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ized Node Results" sheetId="1" state="visible" r:id="rId2"/>
    <sheet name="Frequency Distributions" sheetId="2" state="visible" r:id="rId3"/>
    <sheet name="Summarized Population Results" sheetId="3" state="visible" r:id="rId4"/>
    <sheet name="Node Descriptions" sheetId="4" state="visible" r:id="rId5"/>
    <sheet name="Berendsen Population" sheetId="5" state="visible" r:id="rId6"/>
  </sheets>
  <definedNames>
    <definedName function="false" hidden="false" localSheetId="1" name="_xlnm.Print_Area" vbProcedure="false">'Frequency Distributions'!$A$1:$N$63</definedName>
    <definedName function="false" hidden="false" localSheetId="3" name="_xlnm.Print_Area" vbProcedure="false">'Node Descriptions'!$B$1:$D$43</definedName>
    <definedName function="false" hidden="false" localSheetId="0" name="_xlnm.Print_Area" vbProcedure="false">'Summarized Node Results'!$A$1:$O$63</definedName>
    <definedName function="false" hidden="false" localSheetId="2" name="_xlnm.Print_Area" vbProcedure="false">'Summarized Population Results'!$A$1:$BC$61</definedName>
    <definedName function="false" hidden="false" name="age" vbProcedure="false">#REF!</definedName>
    <definedName function="false" hidden="false" name="age_node" vbProcedure="false">#REF!</definedName>
    <definedName function="false" hidden="false" name="av" vbProcedure="false">#REF!</definedName>
    <definedName function="false" hidden="false" name="dur" vbProcedure="false">#REF!</definedName>
    <definedName function="false" hidden="false" name="dur_node" vbProcedure="false">#REF!</definedName>
    <definedName function="false" hidden="false" name="F" vbProcedure="false">#REF!</definedName>
    <definedName function="false" hidden="false" name="fund" vbProcedure="false">#REF!</definedName>
    <definedName function="false" hidden="false" name="G" vbProcedure="false">#REF!</definedName>
    <definedName function="false" hidden="false" name="gv" vbProcedure="false">#REF!</definedName>
    <definedName function="false" hidden="false" name="H" vbProcedure="false">#REF!</definedName>
    <definedName function="false" hidden="false" name="mer" vbProcedure="false">#REF!</definedName>
    <definedName function="false" hidden="false" name="prod" vbProcedure="false">#REF!</definedName>
    <definedName function="false" hidden="false" name="w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6">
  <si>
    <t xml:space="preserve">Alternative Method GC Factors (Reserves)</t>
  </si>
  <si>
    <t xml:space="preserve">Comparison of Original Factors versus New Factors</t>
  </si>
  <si>
    <t xml:space="preserve">Total GC component for each node (excludes CA and FE components)</t>
  </si>
  <si>
    <t xml:space="preserve">Assumes 100% of the 1994 MGDB mortality table</t>
  </si>
  <si>
    <t xml:space="preserve"># of</t>
  </si>
  <si>
    <t xml:space="preserve">Total GC</t>
  </si>
  <si>
    <t xml:space="preserve">New - </t>
  </si>
  <si>
    <t xml:space="preserve">New / </t>
  </si>
  <si>
    <t xml:space="preserve">GC as a % of Acct Value</t>
  </si>
  <si>
    <t xml:space="preserve">Nodes</t>
  </si>
  <si>
    <t xml:space="preserve">Original</t>
  </si>
  <si>
    <t xml:space="preserve">New</t>
  </si>
  <si>
    <t xml:space="preserve">New - Orig</t>
  </si>
  <si>
    <t xml:space="preserve">Ratio</t>
  </si>
  <si>
    <t xml:space="preserve">Product Definition (P)</t>
  </si>
  <si>
    <t xml:space="preserve">Return of premium</t>
  </si>
  <si>
    <t xml:space="preserve">Roll-up at 3%</t>
  </si>
  <si>
    <t xml:space="preserve">Roll-up at 5%</t>
  </si>
  <si>
    <t xml:space="preserve">Maximum anniversay value</t>
  </si>
  <si>
    <t xml:space="preserve">Greater of MAV, 5% roll-up</t>
  </si>
  <si>
    <t xml:space="preserve">Enhanced death benefit</t>
  </si>
  <si>
    <t xml:space="preserve">Partial Withdrawal Adjmt (A)</t>
  </si>
  <si>
    <t xml:space="preserve">Pro-rata by market value</t>
  </si>
  <si>
    <t xml:space="preserve">Dollar-for-dollar</t>
  </si>
  <si>
    <t xml:space="preserve">Fund Class (F)</t>
  </si>
  <si>
    <t xml:space="preserve">Fixed account</t>
  </si>
  <si>
    <t xml:space="preserve">Money market</t>
  </si>
  <si>
    <t xml:space="preserve">Fixed income</t>
  </si>
  <si>
    <t xml:space="preserve">Balanced allocation</t>
  </si>
  <si>
    <t xml:space="preserve">Diversified equity</t>
  </si>
  <si>
    <t xml:space="preserve">International equity</t>
  </si>
  <si>
    <t xml:space="preserve">Intermediate risk equity</t>
  </si>
  <si>
    <t xml:space="preserve">Aggressive equity</t>
  </si>
  <si>
    <t xml:space="preserve">Attained Age (X)</t>
  </si>
  <si>
    <t xml:space="preserve">Policy Duration (D)</t>
  </si>
  <si>
    <t xml:space="preserve">AV / GV Ratio (psi)</t>
  </si>
  <si>
    <t xml:space="preserve">MER Delta</t>
  </si>
  <si>
    <t xml:space="preserve">-100 bps</t>
  </si>
  <si>
    <t xml:space="preserve">+100 bps</t>
  </si>
  <si>
    <t xml:space="preserve">All Nodes</t>
  </si>
  <si>
    <t xml:space="preserve">total</t>
  </si>
  <si>
    <t xml:space="preserve">Distribution of Results by Node</t>
  </si>
  <si>
    <t xml:space="preserve">Increase in GC as % of Account Value</t>
  </si>
  <si>
    <t xml:space="preserve">Range</t>
  </si>
  <si>
    <t xml:space="preserve">Mid Pt</t>
  </si>
  <si>
    <t xml:space="preserve">Freq</t>
  </si>
  <si>
    <t xml:space="preserve">up to -4.25%</t>
  </si>
  <si>
    <t xml:space="preserve">(-4.25%, -3.75%)</t>
  </si>
  <si>
    <t xml:space="preserve">(-3.75%, -3.25%)</t>
  </si>
  <si>
    <t xml:space="preserve">(-3.25%, -2.75%)</t>
  </si>
  <si>
    <t xml:space="preserve">(-2.75%, -2.25%)</t>
  </si>
  <si>
    <t xml:space="preserve">(-2.25%, -1.75%)</t>
  </si>
  <si>
    <t xml:space="preserve">(-1.75%, -1.25%)</t>
  </si>
  <si>
    <t xml:space="preserve">(-1.25%, -0.75%)</t>
  </si>
  <si>
    <t xml:space="preserve">(-0.75%, -0.25%)</t>
  </si>
  <si>
    <t xml:space="preserve">(-0.25%, 0.25%)</t>
  </si>
  <si>
    <t xml:space="preserve">(0.25%, 0.75%)</t>
  </si>
  <si>
    <t xml:space="preserve">(0.75%, 1.25%)</t>
  </si>
  <si>
    <t xml:space="preserve">(1.25%, 1.75%)</t>
  </si>
  <si>
    <t xml:space="preserve">(1.75%, 2.25%)</t>
  </si>
  <si>
    <t xml:space="preserve">(2.25%, 2.75%)</t>
  </si>
  <si>
    <t xml:space="preserve">(2.75%, 3.25%)</t>
  </si>
  <si>
    <t xml:space="preserve">(3.25%, 3.75%)</t>
  </si>
  <si>
    <t xml:space="preserve">(3.75%, 4.25%)</t>
  </si>
  <si>
    <t xml:space="preserve">(4.25%, 4.75%)</t>
  </si>
  <si>
    <t xml:space="preserve">(4.75%, 5.25%)</t>
  </si>
  <si>
    <t xml:space="preserve">5.25% and up</t>
  </si>
  <si>
    <t xml:space="preserve">Ratio of New versus Original GC Factors</t>
  </si>
  <si>
    <t xml:space="preserve">up to -262.5%</t>
  </si>
  <si>
    <t xml:space="preserve">(-262.5%, -237.5%)</t>
  </si>
  <si>
    <t xml:space="preserve">(-237.5%, -212.5%)</t>
  </si>
  <si>
    <t xml:space="preserve">(-212.5%, -187.5%)</t>
  </si>
  <si>
    <t xml:space="preserve">(-187.5%, -162.5%)</t>
  </si>
  <si>
    <t xml:space="preserve">(-162.5%, -137.5%)</t>
  </si>
  <si>
    <t xml:space="preserve">(-137.5%, -112.5%)</t>
  </si>
  <si>
    <t xml:space="preserve">(-112.5%, -87.5%)</t>
  </si>
  <si>
    <t xml:space="preserve">(-87.5%, -62.5%)</t>
  </si>
  <si>
    <t xml:space="preserve">(-62.5%, -37.5%)</t>
  </si>
  <si>
    <t xml:space="preserve">(-37.5%, -12.5%)</t>
  </si>
  <si>
    <t xml:space="preserve">(-12.5%, 12.5%)</t>
  </si>
  <si>
    <t xml:space="preserve">(12.5%, 37.5%)</t>
  </si>
  <si>
    <t xml:space="preserve">(37.5%, 62.5%)</t>
  </si>
  <si>
    <t xml:space="preserve">(62.5%, 87.5%)</t>
  </si>
  <si>
    <t xml:space="preserve">(87.5%, 112.5%)</t>
  </si>
  <si>
    <t xml:space="preserve">(112.5%, 137.5%)</t>
  </si>
  <si>
    <t xml:space="preserve">(137.5%, 162.5%)</t>
  </si>
  <si>
    <t xml:space="preserve">(162.5%, 187.5%)</t>
  </si>
  <si>
    <t xml:space="preserve">(187.5%, 212.5%)</t>
  </si>
  <si>
    <t xml:space="preserve">(212.5%, 237.5%)</t>
  </si>
  <si>
    <t xml:space="preserve">(237.5%, 262.5%)</t>
  </si>
  <si>
    <t xml:space="preserve">(262.5%, 287.5%)</t>
  </si>
  <si>
    <t xml:space="preserve">287.5% and up</t>
  </si>
  <si>
    <t xml:space="preserve">Alternative Method Factors (Reserves)</t>
  </si>
  <si>
    <t xml:space="preserve">From Robert Berendsen's Sample Population</t>
  </si>
  <si>
    <t xml:space="preserve">Amounts are Shown as % of Account Value</t>
  </si>
  <si>
    <t xml:space="preserve">20% Margin Offset</t>
  </si>
  <si>
    <t xml:space="preserve">40% Margin Offset</t>
  </si>
  <si>
    <t xml:space="preserve">60% Margin Offset</t>
  </si>
  <si>
    <t xml:space="preserve">GC</t>
  </si>
  <si>
    <t xml:space="preserve">TAR</t>
  </si>
  <si>
    <t xml:space="preserve">Total</t>
  </si>
  <si>
    <t xml:space="preserve">Cells</t>
  </si>
  <si>
    <t xml:space="preserve">AV</t>
  </si>
  <si>
    <t xml:space="preserve">New / Orig</t>
  </si>
  <si>
    <t xml:space="preserve">Total Population</t>
  </si>
  <si>
    <t xml:space="preserve">Factor File Node Descriptions:</t>
  </si>
  <si>
    <t xml:space="preserve">Policy Attribute</t>
  </si>
  <si>
    <t xml:space="preserve">Key and Node Values</t>
  </si>
  <si>
    <t xml:space="preserve">Baseline MER</t>
  </si>
  <si>
    <r>
      <rPr>
        <sz val="10"/>
        <rFont val="Arial"/>
        <family val="0"/>
      </rPr>
      <t xml:space="preserve">AV / MV Ratio (</t>
    </r>
    <r>
      <rPr>
        <i val="true"/>
        <sz val="10"/>
        <rFont val="Arial"/>
        <family val="2"/>
      </rPr>
      <t xml:space="preserve">psi</t>
    </r>
    <r>
      <rPr>
        <sz val="10"/>
        <rFont val="Arial"/>
        <family val="0"/>
      </rPr>
      <t xml:space="preserve">)</t>
    </r>
  </si>
  <si>
    <t xml:space="preserve">-100</t>
  </si>
  <si>
    <t xml:space="preserve">ORIGINAL FACTORS</t>
  </si>
  <si>
    <t xml:space="preserve">NEW FACTORS</t>
  </si>
  <si>
    <t xml:space="preserve">Product</t>
  </si>
  <si>
    <t xml:space="preserve">20% Margin</t>
  </si>
  <si>
    <t xml:space="preserve">40% Margin</t>
  </si>
  <si>
    <t xml:space="preserve">60% Margin</t>
  </si>
  <si>
    <t xml:space="preserve">GV Meth</t>
  </si>
  <si>
    <t xml:space="preserve">Fund</t>
  </si>
  <si>
    <t xml:space="preserve">Att Age</t>
  </si>
  <si>
    <t xml:space="preserve">Dur</t>
  </si>
  <si>
    <t xml:space="preserve">GV</t>
  </si>
  <si>
    <t xml:space="preserve">MER Shift</t>
  </si>
  <si>
    <t xml:space="preserve">AV/GV</t>
  </si>
  <si>
    <t xml:space="preserve">FE</t>
  </si>
  <si>
    <t xml:space="preserve">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0.00"/>
    <numFmt numFmtId="170" formatCode="0"/>
    <numFmt numFmtId="171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0"/>
    </font>
    <font>
      <sz val="20"/>
      <name val="Arial"/>
      <family val="0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2"/>
      <color rgb="FF993366"/>
      <name val="Arial"/>
      <family val="2"/>
    </font>
    <font>
      <b val="true"/>
      <sz val="15.75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Arial"/>
              </a:defRPr>
            </a:pPr>
            <a:r>
              <a:rPr b="1" sz="1575" spc="-1" strike="noStrike">
                <a:latin typeface="Arial"/>
              </a:rPr>
              <a:t>Increase in GC Factor
(as % of A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147550958321"/>
          <c:y val="0.202127659574468"/>
          <c:w val="0.897535746881655"/>
          <c:h val="0.687537993920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uency Distributions'!$C$11:$C$31</c:f>
              <c:strCache>
                <c:ptCount val="21"/>
                <c:pt idx="0">
                  <c:v>-4.50%</c:v>
                </c:pt>
                <c:pt idx="1">
                  <c:v>-4.00%</c:v>
                </c:pt>
                <c:pt idx="2">
                  <c:v>-3.50%</c:v>
                </c:pt>
                <c:pt idx="3">
                  <c:v>-3.00%</c:v>
                </c:pt>
                <c:pt idx="4">
                  <c:v>-2.50%</c:v>
                </c:pt>
                <c:pt idx="5">
                  <c:v>-2.00%</c:v>
                </c:pt>
                <c:pt idx="6">
                  <c:v>-1.50%</c:v>
                </c:pt>
                <c:pt idx="7">
                  <c:v>-1.00%</c:v>
                </c:pt>
                <c:pt idx="8">
                  <c:v>-0.50%</c:v>
                </c:pt>
                <c:pt idx="9">
                  <c:v>0.00%</c:v>
                </c:pt>
                <c:pt idx="10">
                  <c:v>0.50%</c:v>
                </c:pt>
                <c:pt idx="11">
                  <c:v>1.00%</c:v>
                </c:pt>
                <c:pt idx="12">
                  <c:v>1.50%</c:v>
                </c:pt>
                <c:pt idx="13">
                  <c:v>2.00%</c:v>
                </c:pt>
                <c:pt idx="14">
                  <c:v>2.50%</c:v>
                </c:pt>
                <c:pt idx="15">
                  <c:v>3.00%</c:v>
                </c:pt>
                <c:pt idx="16">
                  <c:v>3.50%</c:v>
                </c:pt>
                <c:pt idx="17">
                  <c:v>4.00%</c:v>
                </c:pt>
                <c:pt idx="18">
                  <c:v>4.50%</c:v>
                </c:pt>
                <c:pt idx="19">
                  <c:v>5.00%</c:v>
                </c:pt>
                <c:pt idx="20">
                  <c:v>5.50%</c:v>
                </c:pt>
              </c:strCache>
            </c:strRef>
          </c:cat>
          <c:val>
            <c:numRef>
              <c:f>'Frequency Distributions'!$D$11:$D$3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8015873015873</c:v>
                </c:pt>
                <c:pt idx="5">
                  <c:v>0.00189732142857143</c:v>
                </c:pt>
                <c:pt idx="6">
                  <c:v>0.0149429563492064</c:v>
                </c:pt>
                <c:pt idx="7">
                  <c:v>0.0248015873015873</c:v>
                </c:pt>
                <c:pt idx="8">
                  <c:v>0.0657862103174603</c:v>
                </c:pt>
                <c:pt idx="9">
                  <c:v>0.360044642857143</c:v>
                </c:pt>
                <c:pt idx="10">
                  <c:v>0.133965773809524</c:v>
                </c:pt>
                <c:pt idx="11">
                  <c:v>0.0837177579365079</c:v>
                </c:pt>
                <c:pt idx="12">
                  <c:v>0.0524677579365079</c:v>
                </c:pt>
                <c:pt idx="13">
                  <c:v>0.0342881944444445</c:v>
                </c:pt>
                <c:pt idx="14">
                  <c:v>0.0237227182539683</c:v>
                </c:pt>
                <c:pt idx="15">
                  <c:v>0.0167906746031746</c:v>
                </c:pt>
                <c:pt idx="16">
                  <c:v>0.0141369047619048</c:v>
                </c:pt>
                <c:pt idx="17">
                  <c:v>0.0123511904761905</c:v>
                </c:pt>
                <c:pt idx="18">
                  <c:v>0.0145213293650794</c:v>
                </c:pt>
                <c:pt idx="19">
                  <c:v>0.0136036706349206</c:v>
                </c:pt>
                <c:pt idx="20">
                  <c:v>0.1327</c:v>
                </c:pt>
              </c:numCache>
            </c:numRef>
          </c:val>
        </c:ser>
        <c:gapWidth val="150"/>
        <c:overlap val="0"/>
        <c:axId val="25144344"/>
        <c:axId val="9085402"/>
      </c:barChart>
      <c:catAx>
        <c:axId val="2514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New - Original) / A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02"/>
        <c:crossesAt val="0"/>
        <c:auto val="1"/>
        <c:lblAlgn val="ctr"/>
        <c:lblOffset val="100"/>
        <c:noMultiLvlLbl val="0"/>
      </c:catAx>
      <c:valAx>
        <c:axId val="90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atio of New vs. Original GC Fac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uency Distributions'!$C$39:$C$62</c:f>
              <c:strCache>
                <c:ptCount val="24"/>
                <c:pt idx="0">
                  <c:v>-275%</c:v>
                </c:pt>
                <c:pt idx="1">
                  <c:v>-250%</c:v>
                </c:pt>
                <c:pt idx="2">
                  <c:v>-225%</c:v>
                </c:pt>
                <c:pt idx="3">
                  <c:v>-200%</c:v>
                </c:pt>
                <c:pt idx="4">
                  <c:v>-175%</c:v>
                </c:pt>
                <c:pt idx="5">
                  <c:v>-150%</c:v>
                </c:pt>
                <c:pt idx="6">
                  <c:v>-125%</c:v>
                </c:pt>
                <c:pt idx="7">
                  <c:v>-100%</c:v>
                </c:pt>
                <c:pt idx="8">
                  <c:v>-75%</c:v>
                </c:pt>
                <c:pt idx="9">
                  <c:v>-50%</c:v>
                </c:pt>
                <c:pt idx="10">
                  <c:v>-25%</c:v>
                </c:pt>
                <c:pt idx="11">
                  <c:v>0%</c:v>
                </c:pt>
                <c:pt idx="12">
                  <c:v>25%</c:v>
                </c:pt>
                <c:pt idx="13">
                  <c:v>50%</c:v>
                </c:pt>
                <c:pt idx="14">
                  <c:v>75%</c:v>
                </c:pt>
                <c:pt idx="15">
                  <c:v>100%</c:v>
                </c:pt>
                <c:pt idx="16">
                  <c:v>125%</c:v>
                </c:pt>
                <c:pt idx="17">
                  <c:v>150%</c:v>
                </c:pt>
                <c:pt idx="18">
                  <c:v>175%</c:v>
                </c:pt>
                <c:pt idx="19">
                  <c:v>200%</c:v>
                </c:pt>
                <c:pt idx="20">
                  <c:v>225%</c:v>
                </c:pt>
                <c:pt idx="21">
                  <c:v>250%</c:v>
                </c:pt>
                <c:pt idx="22">
                  <c:v>275%</c:v>
                </c:pt>
                <c:pt idx="23">
                  <c:v>300%</c:v>
                </c:pt>
              </c:strCache>
            </c:strRef>
          </c:cat>
          <c:val>
            <c:numRef>
              <c:f>'Frequency Distributions'!$D$39:$D$62</c:f>
              <c:numCache>
                <c:formatCode>General</c:formatCode>
                <c:ptCount val="24"/>
                <c:pt idx="0">
                  <c:v>0.0160611549115704</c:v>
                </c:pt>
                <c:pt idx="1">
                  <c:v>0.00105209887065843</c:v>
                </c:pt>
                <c:pt idx="2">
                  <c:v>0.00142499467291711</c:v>
                </c:pt>
                <c:pt idx="3">
                  <c:v>0.00179789047517579</c:v>
                </c:pt>
                <c:pt idx="4">
                  <c:v>0.00201097379075218</c:v>
                </c:pt>
                <c:pt idx="5">
                  <c:v>0.00292989558917537</c:v>
                </c:pt>
                <c:pt idx="6">
                  <c:v>0.00266354144470488</c:v>
                </c:pt>
                <c:pt idx="7">
                  <c:v>0.00410185382484552</c:v>
                </c:pt>
                <c:pt idx="8">
                  <c:v>0.00466119752823354</c:v>
                </c:pt>
                <c:pt idx="9">
                  <c:v>0.00579320264223311</c:v>
                </c:pt>
                <c:pt idx="10">
                  <c:v>0.00732473897293842</c:v>
                </c:pt>
                <c:pt idx="11">
                  <c:v>0.036037715746857</c:v>
                </c:pt>
                <c:pt idx="12">
                  <c:v>0.0359178563818453</c:v>
                </c:pt>
                <c:pt idx="13">
                  <c:v>0.0661224163647986</c:v>
                </c:pt>
                <c:pt idx="14">
                  <c:v>0.157521841039847</c:v>
                </c:pt>
                <c:pt idx="15">
                  <c:v>0.374720328148306</c:v>
                </c:pt>
                <c:pt idx="16">
                  <c:v>0.112987428084381</c:v>
                </c:pt>
                <c:pt idx="17">
                  <c:v>0.0556147453654379</c:v>
                </c:pt>
                <c:pt idx="18">
                  <c:v>0.0291924142339655</c:v>
                </c:pt>
                <c:pt idx="19">
                  <c:v>0.0176592797783934</c:v>
                </c:pt>
                <c:pt idx="20">
                  <c:v>0.00996164500319625</c:v>
                </c:pt>
                <c:pt idx="21">
                  <c:v>0.00816375452802046</c:v>
                </c:pt>
                <c:pt idx="22">
                  <c:v>0.00568666098444492</c:v>
                </c:pt>
                <c:pt idx="23">
                  <c:v>0.0405923716173024</c:v>
                </c:pt>
              </c:numCache>
            </c:numRef>
          </c:val>
        </c:ser>
        <c:gapWidth val="150"/>
        <c:overlap val="0"/>
        <c:axId val="23350490"/>
        <c:axId val="28979442"/>
      </c:barChart>
      <c:catAx>
        <c:axId val="2335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ew Factor / Original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442"/>
        <c:crossesAt val="0"/>
        <c:auto val="1"/>
        <c:lblAlgn val="ctr"/>
        <c:lblOffset val="100"/>
        <c:noMultiLvlLbl val="0"/>
      </c:catAx>
      <c:valAx>
        <c:axId val="289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9</xdr:row>
      <xdr:rowOff>0</xdr:rowOff>
    </xdr:from>
    <xdr:to>
      <xdr:col>13</xdr:col>
      <xdr:colOff>453240</xdr:colOff>
      <xdr:row>30</xdr:row>
      <xdr:rowOff>152280</xdr:rowOff>
    </xdr:to>
    <xdr:graphicFrame>
      <xdr:nvGraphicFramePr>
        <xdr:cNvPr id="0" name="Chart 2"/>
        <xdr:cNvGraphicFramePr/>
      </xdr:nvGraphicFramePr>
      <xdr:xfrm>
        <a:off x="2987640" y="2104920"/>
        <a:ext cx="59162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1920</xdr:colOff>
      <xdr:row>37</xdr:row>
      <xdr:rowOff>0</xdr:rowOff>
    </xdr:from>
    <xdr:to>
      <xdr:col>13</xdr:col>
      <xdr:colOff>443160</xdr:colOff>
      <xdr:row>61</xdr:row>
      <xdr:rowOff>133560</xdr:rowOff>
    </xdr:to>
    <xdr:graphicFrame>
      <xdr:nvGraphicFramePr>
        <xdr:cNvPr id="1" name="Chart 3"/>
        <xdr:cNvGraphicFramePr/>
      </xdr:nvGraphicFramePr>
      <xdr:xfrm>
        <a:off x="2987640" y="6791400"/>
        <a:ext cx="59061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4" min="2" style="1" width="9.14"/>
    <col collapsed="false" customWidth="true" hidden="false" outlineLevel="0" max="5" min="5" style="1" width="11.7"/>
    <col collapsed="false" customWidth="true" hidden="true" outlineLevel="0" max="9" min="6" style="1" width="11.7"/>
    <col collapsed="false" customWidth="true" hidden="true" outlineLevel="0" max="10" min="10" style="1" width="9.06"/>
    <col collapsed="false" customWidth="true" hidden="false" outlineLevel="0" max="14" min="11" style="1" width="11.7"/>
    <col collapsed="false" customWidth="false" hidden="false" outlineLevel="0" max="257" min="15" style="1" width="9.14"/>
  </cols>
  <sheetData>
    <row r="1" customFormat="false" ht="34.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/>
    </row>
    <row r="7" customFormat="false" ht="12.75" hidden="false" customHeight="false" outlineLevel="0" collapsed="false">
      <c r="E7" s="5" t="s">
        <v>4</v>
      </c>
      <c r="F7" s="5" t="s">
        <v>5</v>
      </c>
      <c r="G7" s="5" t="s">
        <v>5</v>
      </c>
      <c r="H7" s="5" t="s">
        <v>6</v>
      </c>
      <c r="I7" s="5" t="s">
        <v>7</v>
      </c>
      <c r="K7" s="5" t="s">
        <v>8</v>
      </c>
      <c r="L7" s="5"/>
      <c r="M7" s="5"/>
      <c r="N7" s="5"/>
    </row>
    <row r="8" customFormat="false" ht="12.75" hidden="false" customHeight="false" outlineLevel="0" collapsed="false">
      <c r="E8" s="6" t="s">
        <v>9</v>
      </c>
      <c r="F8" s="6" t="s">
        <v>10</v>
      </c>
      <c r="G8" s="6" t="s">
        <v>11</v>
      </c>
      <c r="H8" s="6" t="s">
        <v>10</v>
      </c>
      <c r="I8" s="6" t="s">
        <v>10</v>
      </c>
      <c r="K8" s="6" t="s">
        <v>10</v>
      </c>
      <c r="L8" s="6" t="s">
        <v>11</v>
      </c>
      <c r="M8" s="6" t="s">
        <v>12</v>
      </c>
      <c r="N8" s="6" t="s">
        <v>13</v>
      </c>
    </row>
    <row r="9" customFormat="false" ht="15" hidden="false" customHeight="false" outlineLevel="0" collapsed="false">
      <c r="A9" s="7" t="s">
        <v>14</v>
      </c>
    </row>
    <row r="10" customFormat="false" ht="12.75" hidden="false" customHeight="false" outlineLevel="0" collapsed="false">
      <c r="A10" s="8"/>
      <c r="B10" s="1" t="s">
        <v>15</v>
      </c>
      <c r="E10" s="9" t="n">
        <v>13440</v>
      </c>
      <c r="F10" s="9" t="n">
        <v>481.817485935622</v>
      </c>
      <c r="G10" s="9" t="n">
        <v>605.763883402971</v>
      </c>
      <c r="H10" s="9" t="n">
        <v>123.946397467348</v>
      </c>
      <c r="I10" s="10" t="n">
        <v>1.25724761156533</v>
      </c>
      <c r="K10" s="11" t="n">
        <v>0.0346133251390533</v>
      </c>
      <c r="L10" s="11" t="n">
        <v>0.0435175203594088</v>
      </c>
      <c r="M10" s="11" t="n">
        <v>0.00890419522035549</v>
      </c>
      <c r="N10" s="12" t="n">
        <v>1.25724761156533</v>
      </c>
    </row>
    <row r="11" customFormat="false" ht="12.75" hidden="false" customHeight="false" outlineLevel="0" collapsed="false">
      <c r="A11" s="8"/>
      <c r="B11" s="1" t="s">
        <v>16</v>
      </c>
      <c r="E11" s="9" t="n">
        <v>13440</v>
      </c>
      <c r="F11" s="9" t="n">
        <v>599.825208224796</v>
      </c>
      <c r="G11" s="9" t="n">
        <v>780.489777553526</v>
      </c>
      <c r="H11" s="9" t="n">
        <v>180.664569328731</v>
      </c>
      <c r="I11" s="10" t="n">
        <v>1.30119535966722</v>
      </c>
      <c r="K11" s="11" t="n">
        <v>0.0430908913954595</v>
      </c>
      <c r="L11" s="11" t="n">
        <v>0.0560696679276959</v>
      </c>
      <c r="M11" s="11" t="n">
        <v>0.0129787765322364</v>
      </c>
      <c r="N11" s="12" t="n">
        <v>1.30119535966722</v>
      </c>
    </row>
    <row r="12" customFormat="false" ht="12.75" hidden="false" customHeight="false" outlineLevel="0" collapsed="false">
      <c r="A12" s="8"/>
      <c r="B12" s="1" t="s">
        <v>17</v>
      </c>
      <c r="E12" s="9" t="n">
        <v>13440</v>
      </c>
      <c r="F12" s="9" t="n">
        <v>563.032168657586</v>
      </c>
      <c r="G12" s="9" t="n">
        <v>761.95910192309</v>
      </c>
      <c r="H12" s="9" t="n">
        <v>198.926933265504</v>
      </c>
      <c r="I12" s="10" t="n">
        <v>1.35331361925518</v>
      </c>
      <c r="K12" s="11" t="n">
        <v>0.0404477132656312</v>
      </c>
      <c r="L12" s="11" t="n">
        <v>0.054738441230107</v>
      </c>
      <c r="M12" s="11" t="n">
        <v>0.0142907279644759</v>
      </c>
      <c r="N12" s="12" t="n">
        <v>1.35331361925518</v>
      </c>
    </row>
    <row r="13" customFormat="false" ht="12.75" hidden="false" customHeight="false" outlineLevel="0" collapsed="false">
      <c r="A13" s="8"/>
      <c r="B13" s="1" t="s">
        <v>18</v>
      </c>
      <c r="E13" s="9" t="n">
        <v>13440</v>
      </c>
      <c r="F13" s="9" t="n">
        <v>572.718136007753</v>
      </c>
      <c r="G13" s="9" t="n">
        <v>725.014682458025</v>
      </c>
      <c r="H13" s="9" t="n">
        <v>152.296546450272</v>
      </c>
      <c r="I13" s="10" t="n">
        <v>1.26591884711716</v>
      </c>
      <c r="K13" s="11" t="n">
        <v>0.0411435442534305</v>
      </c>
      <c r="L13" s="11" t="n">
        <v>0.0520843881076167</v>
      </c>
      <c r="M13" s="11" t="n">
        <v>0.0109408438541862</v>
      </c>
      <c r="N13" s="12" t="n">
        <v>1.26591884711716</v>
      </c>
    </row>
    <row r="14" customFormat="false" ht="12.75" hidden="false" customHeight="false" outlineLevel="0" collapsed="false">
      <c r="A14" s="8"/>
      <c r="B14" s="1" t="s">
        <v>19</v>
      </c>
      <c r="E14" s="9" t="n">
        <v>13440</v>
      </c>
      <c r="F14" s="9" t="n">
        <v>761.476119040797</v>
      </c>
      <c r="G14" s="9" t="n">
        <v>970.83074589598</v>
      </c>
      <c r="H14" s="9" t="n">
        <v>209.354626855183</v>
      </c>
      <c r="I14" s="10" t="n">
        <v>1.27493262312533</v>
      </c>
      <c r="K14" s="11" t="n">
        <v>0.0547037441839653</v>
      </c>
      <c r="L14" s="11" t="n">
        <v>0.06974358806724</v>
      </c>
      <c r="M14" s="11" t="n">
        <v>0.0150398438832746</v>
      </c>
      <c r="N14" s="12" t="n">
        <v>1.27493262312533</v>
      </c>
    </row>
    <row r="15" customFormat="false" ht="12.75" hidden="false" customHeight="false" outlineLevel="0" collapsed="false">
      <c r="A15" s="8"/>
      <c r="B15" s="1" t="s">
        <v>20</v>
      </c>
      <c r="E15" s="9" t="n">
        <v>13440</v>
      </c>
      <c r="F15" s="9" t="n">
        <v>204.881856228555</v>
      </c>
      <c r="G15" s="9" t="n">
        <v>187.052745973072</v>
      </c>
      <c r="H15" s="9" t="n">
        <v>-17.8291102554827</v>
      </c>
      <c r="I15" s="10" t="n">
        <v>0.912978579051951</v>
      </c>
      <c r="K15" s="11" t="n">
        <v>0.0147185241543502</v>
      </c>
      <c r="L15" s="11" t="n">
        <v>0.0134376972681805</v>
      </c>
      <c r="M15" s="11" t="n">
        <v>-0.00128082688616974</v>
      </c>
      <c r="N15" s="12" t="n">
        <v>0.912978579051951</v>
      </c>
    </row>
    <row r="16" customFormat="false" ht="12.75" hidden="false" customHeight="false" outlineLevel="0" collapsed="false">
      <c r="A16" s="8"/>
      <c r="E16" s="13"/>
      <c r="K16" s="13"/>
      <c r="L16" s="13"/>
      <c r="M16" s="11"/>
      <c r="N16" s="13"/>
    </row>
    <row r="17" customFormat="false" ht="15" hidden="false" customHeight="false" outlineLevel="0" collapsed="false">
      <c r="A17" s="7" t="s">
        <v>21</v>
      </c>
      <c r="E17" s="13"/>
      <c r="K17" s="13"/>
      <c r="L17" s="13"/>
      <c r="M17" s="11"/>
      <c r="N17" s="13"/>
    </row>
    <row r="18" customFormat="false" ht="12.75" hidden="false" customHeight="false" outlineLevel="0" collapsed="false">
      <c r="A18" s="8"/>
      <c r="B18" s="1" t="s">
        <v>22</v>
      </c>
      <c r="E18" s="9" t="n">
        <v>40320</v>
      </c>
      <c r="F18" s="9" t="n">
        <v>1307.76278658629</v>
      </c>
      <c r="G18" s="9" t="n">
        <v>1693.5524474669</v>
      </c>
      <c r="H18" s="9" t="n">
        <v>385.789660880613</v>
      </c>
      <c r="I18" s="10" t="n">
        <v>1.29499972383192</v>
      </c>
      <c r="K18" s="11" t="n">
        <v>0.0313161586826219</v>
      </c>
      <c r="L18" s="11" t="n">
        <v>0.0405544168454718</v>
      </c>
      <c r="M18" s="11" t="n">
        <v>0.00923825816284993</v>
      </c>
      <c r="N18" s="12" t="n">
        <v>1.29499972383192</v>
      </c>
    </row>
    <row r="19" customFormat="false" ht="12.75" hidden="false" customHeight="false" outlineLevel="0" collapsed="false">
      <c r="A19" s="8"/>
      <c r="B19" s="1" t="s">
        <v>23</v>
      </c>
      <c r="E19" s="9" t="n">
        <v>40320</v>
      </c>
      <c r="F19" s="9" t="n">
        <v>1875.98818750891</v>
      </c>
      <c r="G19" s="9" t="n">
        <v>2337.55848973978</v>
      </c>
      <c r="H19" s="9" t="n">
        <v>461.570302230877</v>
      </c>
      <c r="I19" s="10" t="n">
        <v>1.24604115596473</v>
      </c>
      <c r="K19" s="11" t="n">
        <v>0.0449230887813435</v>
      </c>
      <c r="L19" s="11" t="n">
        <v>0.0559760174746117</v>
      </c>
      <c r="M19" s="11" t="n">
        <v>0.0110529286932681</v>
      </c>
      <c r="N19" s="12" t="n">
        <v>1.24604115596473</v>
      </c>
    </row>
    <row r="20" customFormat="false" ht="12.75" hidden="false" customHeight="false" outlineLevel="0" collapsed="false">
      <c r="A20" s="8"/>
      <c r="E20" s="13"/>
      <c r="K20" s="13"/>
      <c r="L20" s="13"/>
      <c r="M20" s="11"/>
      <c r="N20" s="13"/>
    </row>
    <row r="21" customFormat="false" ht="15" hidden="false" customHeight="false" outlineLevel="0" collapsed="false">
      <c r="A21" s="7" t="s">
        <v>24</v>
      </c>
      <c r="E21" s="13"/>
      <c r="K21" s="13"/>
      <c r="L21" s="13"/>
      <c r="M21" s="11"/>
      <c r="N21" s="13"/>
    </row>
    <row r="22" customFormat="false" ht="12.75" hidden="false" customHeight="false" outlineLevel="0" collapsed="false">
      <c r="A22" s="8"/>
      <c r="B22" s="1" t="s">
        <v>25</v>
      </c>
      <c r="E22" s="9" t="n">
        <v>10080</v>
      </c>
      <c r="F22" s="9" t="n">
        <v>510.453145866639</v>
      </c>
      <c r="G22" s="9" t="n">
        <v>510.976233978957</v>
      </c>
      <c r="H22" s="9" t="n">
        <v>0.523088112317964</v>
      </c>
      <c r="I22" s="10" t="n">
        <v>1.00102475245094</v>
      </c>
      <c r="K22" s="11" t="n">
        <v>0.0488939794891416</v>
      </c>
      <c r="L22" s="11" t="n">
        <v>0.0489440837144595</v>
      </c>
      <c r="M22" s="11" t="n">
        <v>5.01042253178152E-005</v>
      </c>
      <c r="N22" s="12" t="n">
        <v>1.00102475245094</v>
      </c>
    </row>
    <row r="23" customFormat="false" ht="12.75" hidden="false" customHeight="false" outlineLevel="0" collapsed="false">
      <c r="A23" s="8"/>
      <c r="B23" s="1" t="s">
        <v>26</v>
      </c>
      <c r="E23" s="9" t="n">
        <v>10080</v>
      </c>
      <c r="F23" s="9" t="n">
        <v>343.165340844728</v>
      </c>
      <c r="G23" s="9" t="n">
        <v>322.897939142375</v>
      </c>
      <c r="H23" s="9" t="n">
        <v>-20.2674017023525</v>
      </c>
      <c r="I23" s="10" t="n">
        <v>0.940939834854934</v>
      </c>
      <c r="K23" s="11" t="n">
        <v>0.0328702433759318</v>
      </c>
      <c r="L23" s="11" t="n">
        <v>0.0309289213737907</v>
      </c>
      <c r="M23" s="11" t="n">
        <v>-0.00194132200214105</v>
      </c>
      <c r="N23" s="12" t="n">
        <v>0.940939834854934</v>
      </c>
    </row>
    <row r="24" customFormat="false" ht="12.75" hidden="false" customHeight="false" outlineLevel="0" collapsed="false">
      <c r="A24" s="8"/>
      <c r="B24" s="1" t="s">
        <v>27</v>
      </c>
      <c r="E24" s="9" t="n">
        <v>10080</v>
      </c>
      <c r="F24" s="9" t="n">
        <v>377.57424767066</v>
      </c>
      <c r="G24" s="9" t="n">
        <v>402.104489690084</v>
      </c>
      <c r="H24" s="9" t="n">
        <v>24.5302420194237</v>
      </c>
      <c r="I24" s="10" t="n">
        <v>1.06496799548898</v>
      </c>
      <c r="K24" s="11" t="n">
        <v>0.0361661156772663</v>
      </c>
      <c r="L24" s="11" t="n">
        <v>0.038515755717441</v>
      </c>
      <c r="M24" s="11" t="n">
        <v>0.00234964004017469</v>
      </c>
      <c r="N24" s="12" t="n">
        <v>1.06496799548898</v>
      </c>
    </row>
    <row r="25" customFormat="false" ht="12.75" hidden="false" customHeight="false" outlineLevel="0" collapsed="false">
      <c r="A25" s="8"/>
      <c r="B25" s="1" t="s">
        <v>28</v>
      </c>
      <c r="E25" s="9" t="n">
        <v>10080</v>
      </c>
      <c r="F25" s="9" t="n">
        <v>350.761648334385</v>
      </c>
      <c r="G25" s="9" t="n">
        <v>455.499150292083</v>
      </c>
      <c r="H25" s="9" t="n">
        <v>104.737501957698</v>
      </c>
      <c r="I25" s="10" t="n">
        <v>1.29860021029965</v>
      </c>
      <c r="K25" s="11" t="n">
        <v>0.0335978590358606</v>
      </c>
      <c r="L25" s="11" t="n">
        <v>0.0436301868095865</v>
      </c>
      <c r="M25" s="11" t="n">
        <v>0.0100323277737259</v>
      </c>
      <c r="N25" s="12" t="n">
        <v>1.29860021029965</v>
      </c>
    </row>
    <row r="26" customFormat="false" ht="12.75" hidden="false" customHeight="false" outlineLevel="0" collapsed="false">
      <c r="A26" s="8"/>
      <c r="B26" s="1" t="s">
        <v>29</v>
      </c>
      <c r="E26" s="9" t="n">
        <v>10080</v>
      </c>
      <c r="F26" s="9" t="n">
        <v>354.802725743526</v>
      </c>
      <c r="G26" s="9" t="n">
        <v>518.750585956685</v>
      </c>
      <c r="H26" s="9" t="n">
        <v>163.94786021316</v>
      </c>
      <c r="I26" s="10" t="n">
        <v>1.46208173815348</v>
      </c>
      <c r="K26" s="11" t="n">
        <v>0.0339849354160465</v>
      </c>
      <c r="L26" s="11" t="n">
        <v>0.049688753444127</v>
      </c>
      <c r="M26" s="11" t="n">
        <v>0.0157038180280804</v>
      </c>
      <c r="N26" s="12" t="n">
        <v>1.46208173815348</v>
      </c>
    </row>
    <row r="27" customFormat="false" ht="12.75" hidden="false" customHeight="false" outlineLevel="0" collapsed="false">
      <c r="A27" s="8"/>
      <c r="B27" s="1" t="s">
        <v>30</v>
      </c>
      <c r="E27" s="9" t="n">
        <v>10080</v>
      </c>
      <c r="F27" s="9" t="n">
        <v>364.385075670389</v>
      </c>
      <c r="G27" s="9" t="n">
        <v>524.000284775522</v>
      </c>
      <c r="H27" s="9" t="n">
        <v>159.615209105134</v>
      </c>
      <c r="I27" s="10" t="n">
        <v>1.43803991920217</v>
      </c>
      <c r="K27" s="11" t="n">
        <v>0.0349027850258993</v>
      </c>
      <c r="L27" s="11" t="n">
        <v>0.0501915981585749</v>
      </c>
      <c r="M27" s="11" t="n">
        <v>0.0152888131326756</v>
      </c>
      <c r="N27" s="12" t="n">
        <v>1.43803991920217</v>
      </c>
    </row>
    <row r="28" customFormat="false" ht="12.75" hidden="false" customHeight="false" outlineLevel="0" collapsed="false">
      <c r="A28" s="8"/>
      <c r="B28" s="1" t="s">
        <v>31</v>
      </c>
      <c r="E28" s="9" t="n">
        <v>10080</v>
      </c>
      <c r="F28" s="9" t="n">
        <v>413.522531792912</v>
      </c>
      <c r="G28" s="9" t="n">
        <v>607.04277086444</v>
      </c>
      <c r="H28" s="9" t="n">
        <v>193.520239071528</v>
      </c>
      <c r="I28" s="10" t="n">
        <v>1.4679799144982</v>
      </c>
      <c r="K28" s="11" t="n">
        <v>0.0396094379111985</v>
      </c>
      <c r="L28" s="11" t="n">
        <v>0.0581458592782031</v>
      </c>
      <c r="M28" s="11" t="n">
        <v>0.0185364213670046</v>
      </c>
      <c r="N28" s="12" t="n">
        <v>1.4679799144982</v>
      </c>
    </row>
    <row r="29" customFormat="false" ht="12.75" hidden="false" customHeight="false" outlineLevel="0" collapsed="false">
      <c r="A29" s="8"/>
      <c r="B29" s="1" t="s">
        <v>32</v>
      </c>
      <c r="E29" s="9" t="n">
        <v>10080</v>
      </c>
      <c r="F29" s="9" t="n">
        <v>469.086258171871</v>
      </c>
      <c r="G29" s="9" t="n">
        <v>689.839482506524</v>
      </c>
      <c r="H29" s="9" t="n">
        <v>220.753224334653</v>
      </c>
      <c r="I29" s="10" t="n">
        <v>1.47060262476026</v>
      </c>
      <c r="K29" s="11" t="n">
        <v>0.0449316339245087</v>
      </c>
      <c r="L29" s="11" t="n">
        <v>0.0660765787841498</v>
      </c>
      <c r="M29" s="11" t="n">
        <v>0.0211449448596411</v>
      </c>
      <c r="N29" s="12" t="n">
        <v>1.47060262476026</v>
      </c>
    </row>
    <row r="30" customFormat="false" ht="12.75" hidden="false" customHeight="false" outlineLevel="0" collapsed="false">
      <c r="A30" s="8"/>
      <c r="E30" s="13"/>
      <c r="K30" s="13"/>
      <c r="L30" s="13"/>
      <c r="M30" s="11"/>
      <c r="N30" s="13"/>
    </row>
    <row r="31" customFormat="false" ht="15" hidden="false" customHeight="false" outlineLevel="0" collapsed="false">
      <c r="A31" s="7" t="s">
        <v>33</v>
      </c>
      <c r="E31" s="13"/>
      <c r="K31" s="13"/>
      <c r="L31" s="13"/>
      <c r="M31" s="11"/>
      <c r="N31" s="13"/>
    </row>
    <row r="32" customFormat="false" ht="12.75" hidden="false" customHeight="false" outlineLevel="0" collapsed="false">
      <c r="A32" s="8"/>
      <c r="B32" s="14" t="n">
        <v>35</v>
      </c>
      <c r="E32" s="9" t="n">
        <v>10080</v>
      </c>
      <c r="F32" s="9" t="n">
        <v>-256.456630212073</v>
      </c>
      <c r="G32" s="9" t="n">
        <v>-186.330014155454</v>
      </c>
      <c r="H32" s="9" t="n">
        <v>70.1266160566189</v>
      </c>
      <c r="I32" s="10" t="n">
        <v>0.726555651929806</v>
      </c>
      <c r="K32" s="11" t="n">
        <v>-0.0245648113229955</v>
      </c>
      <c r="L32" s="11" t="n">
        <v>-0.0178477025053117</v>
      </c>
      <c r="M32" s="11" t="n">
        <v>0.0067171088176838</v>
      </c>
      <c r="N32" s="12" t="n">
        <v>0.726555651929806</v>
      </c>
    </row>
    <row r="33" customFormat="false" ht="12.75" hidden="false" customHeight="false" outlineLevel="0" collapsed="false">
      <c r="A33" s="8"/>
      <c r="B33" s="14" t="n">
        <v>45</v>
      </c>
      <c r="E33" s="9" t="n">
        <v>10080</v>
      </c>
      <c r="F33" s="9" t="n">
        <v>-152.575152249718</v>
      </c>
      <c r="G33" s="9" t="n">
        <v>-64.8720022722103</v>
      </c>
      <c r="H33" s="9" t="n">
        <v>87.7031499775076</v>
      </c>
      <c r="I33" s="10" t="n">
        <v>0.425180649114052</v>
      </c>
      <c r="K33" s="11" t="n">
        <v>-0.0146144781848389</v>
      </c>
      <c r="L33" s="11" t="n">
        <v>-0.00621379332109294</v>
      </c>
      <c r="M33" s="11" t="n">
        <v>0.00840068486374594</v>
      </c>
      <c r="N33" s="12" t="n">
        <v>0.425180649114052</v>
      </c>
    </row>
    <row r="34" customFormat="false" ht="12.75" hidden="false" customHeight="false" outlineLevel="0" collapsed="false">
      <c r="A34" s="8"/>
      <c r="B34" s="14" t="n">
        <v>55</v>
      </c>
      <c r="E34" s="9" t="n">
        <v>10080</v>
      </c>
      <c r="F34" s="9" t="n">
        <v>132.556764322674</v>
      </c>
      <c r="G34" s="9" t="n">
        <v>230.299945873099</v>
      </c>
      <c r="H34" s="9" t="n">
        <v>97.743181550425</v>
      </c>
      <c r="I34" s="10" t="n">
        <v>1.73736849303665</v>
      </c>
      <c r="K34" s="11" t="n">
        <v>0.0126970080768845</v>
      </c>
      <c r="L34" s="11" t="n">
        <v>0.022059381788611</v>
      </c>
      <c r="M34" s="11" t="n">
        <v>0.00936237371172653</v>
      </c>
      <c r="N34" s="12" t="n">
        <v>1.73736849303665</v>
      </c>
    </row>
    <row r="35" customFormat="false" ht="12.75" hidden="false" customHeight="false" outlineLevel="0" collapsed="false">
      <c r="A35" s="8"/>
      <c r="B35" s="14" t="n">
        <v>60</v>
      </c>
      <c r="E35" s="9" t="n">
        <v>10080</v>
      </c>
      <c r="F35" s="9" t="n">
        <v>341.17800141268</v>
      </c>
      <c r="G35" s="9" t="n">
        <v>447.908152678595</v>
      </c>
      <c r="H35" s="9" t="n">
        <v>106.730151265915</v>
      </c>
      <c r="I35" s="10" t="n">
        <v>1.31282835008116</v>
      </c>
      <c r="K35" s="11" t="n">
        <v>0.0326798851927854</v>
      </c>
      <c r="L35" s="11" t="n">
        <v>0.0429030797584861</v>
      </c>
      <c r="M35" s="11" t="n">
        <v>0.0102231945657007</v>
      </c>
      <c r="N35" s="12" t="n">
        <v>1.31282835008116</v>
      </c>
    </row>
    <row r="36" customFormat="false" ht="12.75" hidden="false" customHeight="false" outlineLevel="0" collapsed="false">
      <c r="A36" s="8"/>
      <c r="B36" s="14" t="n">
        <v>65</v>
      </c>
      <c r="E36" s="9" t="n">
        <v>10080</v>
      </c>
      <c r="F36" s="9" t="n">
        <v>561.891011967827</v>
      </c>
      <c r="G36" s="9" t="n">
        <v>682.65272786402</v>
      </c>
      <c r="H36" s="9" t="n">
        <v>120.761715896193</v>
      </c>
      <c r="I36" s="10" t="n">
        <v>1.21492017726581</v>
      </c>
      <c r="K36" s="11" t="n">
        <v>0.0538209781578378</v>
      </c>
      <c r="L36" s="11" t="n">
        <v>0.0653881923241399</v>
      </c>
      <c r="M36" s="11" t="n">
        <v>0.011567214166302</v>
      </c>
      <c r="N36" s="12" t="n">
        <v>1.21492017726581</v>
      </c>
    </row>
    <row r="37" customFormat="false" ht="12.75" hidden="false" customHeight="false" outlineLevel="0" collapsed="false">
      <c r="A37" s="8"/>
      <c r="B37" s="14" t="n">
        <v>70</v>
      </c>
      <c r="E37" s="9" t="n">
        <v>10080</v>
      </c>
      <c r="F37" s="9" t="n">
        <v>758.489749739587</v>
      </c>
      <c r="G37" s="9" t="n">
        <v>888.05664229977</v>
      </c>
      <c r="H37" s="9" t="n">
        <v>129.566892560183</v>
      </c>
      <c r="I37" s="10" t="n">
        <v>1.17082220637084</v>
      </c>
      <c r="K37" s="11" t="n">
        <v>0.0726522748792708</v>
      </c>
      <c r="L37" s="11" t="n">
        <v>0.0850628967720086</v>
      </c>
      <c r="M37" s="11" t="n">
        <v>0.0124106218927378</v>
      </c>
      <c r="N37" s="12" t="n">
        <v>1.17082220637084</v>
      </c>
    </row>
    <row r="38" customFormat="false" ht="12.75" hidden="false" customHeight="false" outlineLevel="0" collapsed="false">
      <c r="A38" s="8"/>
      <c r="B38" s="14" t="n">
        <v>75</v>
      </c>
      <c r="E38" s="9" t="n">
        <v>10080</v>
      </c>
      <c r="F38" s="9" t="n">
        <v>908.173450874684</v>
      </c>
      <c r="G38" s="9" t="n">
        <v>1042.96216264801</v>
      </c>
      <c r="H38" s="9" t="n">
        <v>134.788711773331</v>
      </c>
      <c r="I38" s="10" t="n">
        <v>1.14841736635608</v>
      </c>
      <c r="K38" s="11" t="n">
        <v>0.0869897941450846</v>
      </c>
      <c r="L38" s="11" t="n">
        <v>0.0999005902919554</v>
      </c>
      <c r="M38" s="11" t="n">
        <v>0.0129107961468708</v>
      </c>
      <c r="N38" s="12" t="n">
        <v>1.14841736635608</v>
      </c>
    </row>
    <row r="39" customFormat="false" ht="12.75" hidden="false" customHeight="false" outlineLevel="0" collapsed="false">
      <c r="A39" s="8"/>
      <c r="B39" s="14" t="n">
        <v>80</v>
      </c>
      <c r="E39" s="9" t="n">
        <v>10080</v>
      </c>
      <c r="F39" s="9" t="n">
        <v>890.493778239457</v>
      </c>
      <c r="G39" s="9" t="n">
        <v>990.433322270829</v>
      </c>
      <c r="H39" s="9" t="n">
        <v>99.939544031372</v>
      </c>
      <c r="I39" s="10" t="n">
        <v>1.11222935687317</v>
      </c>
      <c r="K39" s="11" t="n">
        <v>0.0852963389118254</v>
      </c>
      <c r="L39" s="11" t="n">
        <v>0.0948690921715354</v>
      </c>
      <c r="M39" s="11" t="n">
        <v>0.00957275325970995</v>
      </c>
      <c r="N39" s="12" t="n">
        <v>1.11222935687317</v>
      </c>
    </row>
    <row r="40" customFormat="false" ht="12.75" hidden="false" customHeight="false" outlineLevel="0" collapsed="false">
      <c r="A40" s="8"/>
      <c r="E40" s="13"/>
      <c r="K40" s="13"/>
      <c r="L40" s="13"/>
      <c r="M40" s="11"/>
      <c r="N40" s="13"/>
    </row>
    <row r="41" customFormat="false" ht="15" hidden="false" customHeight="false" outlineLevel="0" collapsed="false">
      <c r="A41" s="15" t="s">
        <v>34</v>
      </c>
      <c r="B41" s="16"/>
      <c r="E41" s="13"/>
      <c r="K41" s="13"/>
      <c r="L41" s="13"/>
      <c r="M41" s="11"/>
      <c r="N41" s="13"/>
    </row>
    <row r="42" customFormat="false" ht="12.75" hidden="false" customHeight="false" outlineLevel="0" collapsed="false">
      <c r="A42" s="17"/>
      <c r="B42" s="18" t="n">
        <v>0.5</v>
      </c>
      <c r="E42" s="9" t="n">
        <v>16128</v>
      </c>
      <c r="F42" s="9" t="n">
        <v>733.788418140447</v>
      </c>
      <c r="G42" s="9" t="n">
        <v>919.415186969</v>
      </c>
      <c r="H42" s="9" t="n">
        <v>185.626768828552</v>
      </c>
      <c r="I42" s="10" t="n">
        <v>1.25297042613314</v>
      </c>
      <c r="K42" s="11" t="n">
        <v>0.0439289043426992</v>
      </c>
      <c r="L42" s="11" t="n">
        <v>0.0550416179938338</v>
      </c>
      <c r="M42" s="11" t="n">
        <v>0.0111127136511346</v>
      </c>
      <c r="N42" s="12" t="n">
        <v>1.25297042613314</v>
      </c>
    </row>
    <row r="43" customFormat="false" ht="12.75" hidden="false" customHeight="false" outlineLevel="0" collapsed="false">
      <c r="A43" s="17"/>
      <c r="B43" s="18" t="n">
        <v>3.5</v>
      </c>
      <c r="E43" s="9" t="n">
        <v>16128</v>
      </c>
      <c r="F43" s="9" t="n">
        <v>693.360782391969</v>
      </c>
      <c r="G43" s="9" t="n">
        <v>872.222959093067</v>
      </c>
      <c r="H43" s="9" t="n">
        <v>178.862176701098</v>
      </c>
      <c r="I43" s="10" t="n">
        <v>1.25796408052393</v>
      </c>
      <c r="K43" s="11" t="n">
        <v>0.0415086675282549</v>
      </c>
      <c r="L43" s="11" t="n">
        <v>0.0522164127809547</v>
      </c>
      <c r="M43" s="11" t="n">
        <v>0.0107077452526998</v>
      </c>
      <c r="N43" s="12" t="n">
        <v>1.25796408052393</v>
      </c>
    </row>
    <row r="44" customFormat="false" ht="12.75" hidden="false" customHeight="false" outlineLevel="0" collapsed="false">
      <c r="A44" s="17"/>
      <c r="B44" s="18" t="n">
        <v>6.5</v>
      </c>
      <c r="E44" s="9" t="n">
        <v>16128</v>
      </c>
      <c r="F44" s="9" t="n">
        <v>633.507478658971</v>
      </c>
      <c r="G44" s="9" t="n">
        <v>802.713700607081</v>
      </c>
      <c r="H44" s="9" t="n">
        <v>169.20622194811</v>
      </c>
      <c r="I44" s="10" t="n">
        <v>1.26709427693938</v>
      </c>
      <c r="K44" s="11" t="n">
        <v>0.0379254956093733</v>
      </c>
      <c r="L44" s="11" t="n">
        <v>0.0480551784367266</v>
      </c>
      <c r="M44" s="11" t="n">
        <v>0.0101296828273533</v>
      </c>
      <c r="N44" s="12" t="n">
        <v>1.26709427693938</v>
      </c>
    </row>
    <row r="45" customFormat="false" ht="12.75" hidden="false" customHeight="false" outlineLevel="0" collapsed="false">
      <c r="A45" s="17"/>
      <c r="B45" s="18" t="n">
        <v>9.5</v>
      </c>
      <c r="E45" s="9" t="n">
        <v>16128</v>
      </c>
      <c r="F45" s="9" t="n">
        <v>585.524484804057</v>
      </c>
      <c r="G45" s="9" t="n">
        <v>746.411250385293</v>
      </c>
      <c r="H45" s="9" t="n">
        <v>160.886765581236</v>
      </c>
      <c r="I45" s="10" t="n">
        <v>1.27477376225364</v>
      </c>
      <c r="K45" s="11" t="n">
        <v>0.0350529504791701</v>
      </c>
      <c r="L45" s="11" t="n">
        <v>0.0446845815604223</v>
      </c>
      <c r="M45" s="11" t="n">
        <v>0.00963163108125217</v>
      </c>
      <c r="N45" s="12" t="n">
        <v>1.27477376225364</v>
      </c>
    </row>
    <row r="46" customFormat="false" ht="12.75" hidden="false" customHeight="false" outlineLevel="0" collapsed="false">
      <c r="A46" s="17"/>
      <c r="B46" s="18" t="n">
        <v>12.5</v>
      </c>
      <c r="C46" s="18"/>
      <c r="E46" s="9" t="n">
        <v>16128</v>
      </c>
      <c r="F46" s="9" t="n">
        <v>537.569810099665</v>
      </c>
      <c r="G46" s="9" t="n">
        <v>690.347840152232</v>
      </c>
      <c r="H46" s="9" t="n">
        <v>152.778030052567</v>
      </c>
      <c r="I46" s="10" t="n">
        <v>1.2842012835956</v>
      </c>
      <c r="K46" s="11" t="n">
        <v>0.032182100700411</v>
      </c>
      <c r="L46" s="11" t="n">
        <v>0.0413282950282706</v>
      </c>
      <c r="M46" s="11" t="n">
        <v>0.00914619432785959</v>
      </c>
      <c r="N46" s="12" t="n">
        <v>1.2842012835956</v>
      </c>
    </row>
    <row r="47" customFormat="false" ht="12.75" hidden="false" customHeight="false" outlineLevel="0" collapsed="false">
      <c r="A47" s="17"/>
      <c r="B47" s="16"/>
      <c r="C47" s="18"/>
      <c r="E47" s="13"/>
      <c r="K47" s="13"/>
      <c r="L47" s="13"/>
      <c r="M47" s="11"/>
      <c r="N47" s="13"/>
    </row>
    <row r="48" customFormat="false" ht="15" hidden="false" customHeight="false" outlineLevel="0" collapsed="false">
      <c r="A48" s="15" t="s">
        <v>35</v>
      </c>
      <c r="B48" s="16"/>
      <c r="E48" s="13"/>
      <c r="K48" s="13"/>
      <c r="L48" s="13"/>
      <c r="M48" s="11"/>
      <c r="N48" s="13"/>
    </row>
    <row r="49" customFormat="false" ht="12.75" hidden="false" customHeight="false" outlineLevel="0" collapsed="false">
      <c r="A49" s="17"/>
      <c r="B49" s="19" t="n">
        <v>0.25</v>
      </c>
      <c r="E49" s="9" t="n">
        <v>11520</v>
      </c>
      <c r="F49" s="9" t="n">
        <v>2033.27011870231</v>
      </c>
      <c r="G49" s="9" t="n">
        <v>2161.72694263228</v>
      </c>
      <c r="H49" s="9" t="n">
        <v>128.456823929968</v>
      </c>
      <c r="I49" s="10" t="n">
        <v>1.06317745131274</v>
      </c>
      <c r="K49" s="11" t="n">
        <v>0.705996568993857</v>
      </c>
      <c r="L49" s="11" t="n">
        <v>0.75059963285843</v>
      </c>
      <c r="M49" s="11" t="n">
        <v>0.0446030638645722</v>
      </c>
      <c r="N49" s="12" t="n">
        <v>1.06317745131274</v>
      </c>
    </row>
    <row r="50" customFormat="false" ht="12.75" hidden="false" customHeight="false" outlineLevel="0" collapsed="false">
      <c r="A50" s="17"/>
      <c r="B50" s="19" t="n">
        <v>0.5</v>
      </c>
      <c r="E50" s="9" t="n">
        <v>11520</v>
      </c>
      <c r="F50" s="9" t="n">
        <v>1174.4396686799</v>
      </c>
      <c r="G50" s="9" t="n">
        <v>1375.79569097079</v>
      </c>
      <c r="H50" s="9" t="n">
        <v>201.356022290889</v>
      </c>
      <c r="I50" s="10" t="n">
        <v>1.17144858749298</v>
      </c>
      <c r="K50" s="11" t="n">
        <v>0.203895775812483</v>
      </c>
      <c r="L50" s="11" t="n">
        <v>0.238853418571318</v>
      </c>
      <c r="M50" s="11" t="n">
        <v>0.0349576427588349</v>
      </c>
      <c r="N50" s="12" t="n">
        <v>1.17144858749298</v>
      </c>
    </row>
    <row r="51" customFormat="false" ht="12.75" hidden="false" customHeight="false" outlineLevel="0" collapsed="false">
      <c r="A51" s="17"/>
      <c r="B51" s="19" t="n">
        <v>0.75</v>
      </c>
      <c r="E51" s="9" t="n">
        <v>11520</v>
      </c>
      <c r="F51" s="9" t="n">
        <v>454.026611882598</v>
      </c>
      <c r="G51" s="9" t="n">
        <v>632.897239615055</v>
      </c>
      <c r="H51" s="9" t="n">
        <v>178.870627732457</v>
      </c>
      <c r="I51" s="10" t="n">
        <v>1.39396507396511</v>
      </c>
      <c r="K51" s="11" t="n">
        <v>0.0525493763753007</v>
      </c>
      <c r="L51" s="11" t="n">
        <v>0.0732519953258165</v>
      </c>
      <c r="M51" s="11" t="n">
        <v>0.0207026189505158</v>
      </c>
      <c r="N51" s="12" t="n">
        <v>1.39396507396511</v>
      </c>
    </row>
    <row r="52" customFormat="false" ht="12.75" hidden="false" customHeight="false" outlineLevel="0" collapsed="false">
      <c r="A52" s="17"/>
      <c r="B52" s="19" t="n">
        <v>1</v>
      </c>
      <c r="E52" s="9" t="n">
        <v>11520</v>
      </c>
      <c r="F52" s="9" t="n">
        <v>22.9962126716755</v>
      </c>
      <c r="G52" s="9" t="n">
        <v>134.725862378975</v>
      </c>
      <c r="H52" s="9" t="n">
        <v>111.7296497073</v>
      </c>
      <c r="I52" s="10" t="n">
        <v>5.85861090704372</v>
      </c>
      <c r="K52" s="11" t="n">
        <v>0.0019961990166385</v>
      </c>
      <c r="L52" s="11" t="n">
        <v>0.0116949533315083</v>
      </c>
      <c r="M52" s="11" t="n">
        <v>0.00969875431486976</v>
      </c>
      <c r="N52" s="12" t="n">
        <v>5.85861090704372</v>
      </c>
    </row>
    <row r="53" customFormat="false" ht="12.75" hidden="false" customHeight="false" outlineLevel="0" collapsed="false">
      <c r="A53" s="17"/>
      <c r="B53" s="19" t="n">
        <v>1.25</v>
      </c>
      <c r="E53" s="9" t="n">
        <v>11520</v>
      </c>
      <c r="F53" s="9" t="n">
        <v>-102.717354339356</v>
      </c>
      <c r="G53" s="9" t="n">
        <v>-27.9453109681654</v>
      </c>
      <c r="H53" s="9" t="n">
        <v>74.7720433711906</v>
      </c>
      <c r="I53" s="10" t="n">
        <v>0.272060268178639</v>
      </c>
      <c r="K53" s="11" t="n">
        <v>-0.00713314960689972</v>
      </c>
      <c r="L53" s="11" t="n">
        <v>-0.00194064659501149</v>
      </c>
      <c r="M53" s="11" t="n">
        <v>0.00519250301188823</v>
      </c>
      <c r="N53" s="12" t="n">
        <v>0.272060268178639</v>
      </c>
    </row>
    <row r="54" customFormat="false" ht="12.75" hidden="false" customHeight="false" outlineLevel="0" collapsed="false">
      <c r="A54" s="17"/>
      <c r="B54" s="19" t="n">
        <v>1.5</v>
      </c>
      <c r="E54" s="9" t="n">
        <v>11520</v>
      </c>
      <c r="F54" s="9" t="n">
        <v>-158.008507608021</v>
      </c>
      <c r="G54" s="9" t="n">
        <v>-88.377315406074</v>
      </c>
      <c r="H54" s="9" t="n">
        <v>69.6311922019468</v>
      </c>
      <c r="I54" s="10" t="n">
        <v>0.55931998057545</v>
      </c>
      <c r="K54" s="11" t="n">
        <v>-0.00914401085694565</v>
      </c>
      <c r="L54" s="11" t="n">
        <v>-0.00511442797488854</v>
      </c>
      <c r="M54" s="11" t="n">
        <v>0.0040295828820571</v>
      </c>
      <c r="N54" s="12" t="n">
        <v>0.55931998057545</v>
      </c>
    </row>
    <row r="55" customFormat="false" ht="12.75" hidden="false" customHeight="false" outlineLevel="0" collapsed="false">
      <c r="A55" s="17"/>
      <c r="B55" s="19" t="n">
        <v>2</v>
      </c>
      <c r="C55" s="19"/>
      <c r="E55" s="9" t="n">
        <v>11520</v>
      </c>
      <c r="F55" s="9" t="n">
        <v>-240.255775894006</v>
      </c>
      <c r="G55" s="9" t="n">
        <v>-157.71217201621</v>
      </c>
      <c r="H55" s="9" t="n">
        <v>82.5436038777966</v>
      </c>
      <c r="I55" s="10" t="n">
        <v>0.6564344662656</v>
      </c>
      <c r="K55" s="11" t="n">
        <v>-0.0104277680509551</v>
      </c>
      <c r="L55" s="11" t="n">
        <v>-0.0068451463548702</v>
      </c>
      <c r="M55" s="11" t="n">
        <v>0.00358262169608492</v>
      </c>
      <c r="N55" s="12" t="n">
        <v>0.6564344662656</v>
      </c>
    </row>
    <row r="56" customFormat="false" ht="12.75" hidden="false" customHeight="false" outlineLevel="0" collapsed="false">
      <c r="A56" s="17"/>
      <c r="B56" s="16"/>
      <c r="C56" s="19"/>
      <c r="E56" s="13"/>
      <c r="K56" s="13"/>
      <c r="L56" s="13"/>
      <c r="M56" s="11"/>
      <c r="N56" s="13"/>
    </row>
    <row r="57" customFormat="false" ht="15" hidden="false" customHeight="false" outlineLevel="0" collapsed="false">
      <c r="A57" s="15" t="s">
        <v>36</v>
      </c>
      <c r="B57" s="16"/>
      <c r="E57" s="13"/>
      <c r="K57" s="13"/>
      <c r="L57" s="13"/>
      <c r="M57" s="11"/>
      <c r="N57" s="13"/>
    </row>
    <row r="58" customFormat="false" ht="12.75" hidden="false" customHeight="false" outlineLevel="0" collapsed="false">
      <c r="A58" s="20"/>
      <c r="B58" s="18" t="s">
        <v>37</v>
      </c>
      <c r="E58" s="9" t="n">
        <v>26880</v>
      </c>
      <c r="F58" s="9" t="n">
        <v>1128.74824739431</v>
      </c>
      <c r="G58" s="9" t="n">
        <v>1367.56354647716</v>
      </c>
      <c r="H58" s="9" t="n">
        <v>238.815299082851</v>
      </c>
      <c r="I58" s="10" t="n">
        <v>1.21157534431097</v>
      </c>
      <c r="K58" s="11" t="n">
        <v>0.0405441180816922</v>
      </c>
      <c r="L58" s="11" t="n">
        <v>0.0491222538246107</v>
      </c>
      <c r="M58" s="11" t="n">
        <v>0.00857813574291849</v>
      </c>
      <c r="N58" s="12" t="n">
        <v>1.21157534431097</v>
      </c>
    </row>
    <row r="59" customFormat="false" ht="12.75" hidden="false" customHeight="false" outlineLevel="0" collapsed="false">
      <c r="A59" s="20"/>
      <c r="B59" s="18" t="n">
        <v>0</v>
      </c>
      <c r="E59" s="9" t="n">
        <v>26880</v>
      </c>
      <c r="F59" s="9" t="n">
        <v>1000.16590136622</v>
      </c>
      <c r="G59" s="9" t="n">
        <v>1292.08914359683</v>
      </c>
      <c r="H59" s="9" t="n">
        <v>291.923242230613</v>
      </c>
      <c r="I59" s="10" t="n">
        <v>1.29187481979924</v>
      </c>
      <c r="K59" s="11" t="n">
        <v>0.0359254993306832</v>
      </c>
      <c r="L59" s="11" t="n">
        <v>0.0464112479740242</v>
      </c>
      <c r="M59" s="11" t="n">
        <v>0.010485748643341</v>
      </c>
      <c r="N59" s="12" t="n">
        <v>1.29187481979924</v>
      </c>
    </row>
    <row r="60" customFormat="false" ht="12.75" hidden="false" customHeight="false" outlineLevel="0" collapsed="false">
      <c r="B60" s="18" t="s">
        <v>38</v>
      </c>
      <c r="E60" s="9" t="n">
        <v>26880</v>
      </c>
      <c r="F60" s="9" t="n">
        <v>1054.83682533458</v>
      </c>
      <c r="G60" s="9" t="n">
        <v>1371.45824713266</v>
      </c>
      <c r="H60" s="9" t="n">
        <v>316.621421798076</v>
      </c>
      <c r="I60" s="10" t="n">
        <v>1.30016151711204</v>
      </c>
      <c r="K60" s="11" t="n">
        <v>0.0378892537835698</v>
      </c>
      <c r="L60" s="11" t="n">
        <v>0.0492621496814892</v>
      </c>
      <c r="M60" s="11" t="n">
        <v>0.0113728958979194</v>
      </c>
      <c r="N60" s="12" t="n">
        <v>1.30016151711204</v>
      </c>
    </row>
    <row r="61" customFormat="false" ht="12.75" hidden="false" customHeight="false" outlineLevel="0" collapsed="false">
      <c r="K61" s="13"/>
      <c r="L61" s="13"/>
      <c r="M61" s="11"/>
      <c r="N61" s="13"/>
    </row>
    <row r="62" customFormat="false" ht="15" hidden="false" customHeight="false" outlineLevel="0" collapsed="false">
      <c r="A62" s="21" t="s">
        <v>39</v>
      </c>
      <c r="B62" s="22"/>
      <c r="C62" s="22"/>
      <c r="D62" s="22"/>
      <c r="E62" s="22"/>
      <c r="F62" s="22"/>
      <c r="G62" s="22"/>
      <c r="H62" s="22"/>
      <c r="I62" s="23"/>
      <c r="K62" s="24"/>
      <c r="L62" s="24"/>
      <c r="M62" s="25"/>
      <c r="N62" s="26"/>
    </row>
    <row r="63" customFormat="false" ht="12.75" hidden="false" customHeight="false" outlineLevel="0" collapsed="false">
      <c r="A63" s="27"/>
      <c r="B63" s="28" t="s">
        <v>40</v>
      </c>
      <c r="C63" s="28"/>
      <c r="D63" s="28"/>
      <c r="E63" s="29" t="n">
        <v>80640</v>
      </c>
      <c r="F63" s="29" t="n">
        <v>3183.75097409511</v>
      </c>
      <c r="G63" s="29" t="n">
        <v>4031.11093720665</v>
      </c>
      <c r="H63" s="30" t="n">
        <v>847.35996311154</v>
      </c>
      <c r="I63" s="31" t="n">
        <v>1.26615145782637</v>
      </c>
      <c r="K63" s="32" t="n">
        <v>0.0381196237319817</v>
      </c>
      <c r="L63" s="32" t="n">
        <v>0.0482652171600414</v>
      </c>
      <c r="M63" s="32" t="n">
        <v>0.0101455934280596</v>
      </c>
      <c r="N63" s="33" t="n">
        <v>1.26615145782637</v>
      </c>
    </row>
  </sheetData>
  <mergeCells count="1">
    <mergeCell ref="K7:M7"/>
  </mergeCells>
  <printOptions headings="false" gridLines="false" gridLinesSet="true" horizontalCentered="false" verticalCentered="false"/>
  <pageMargins left="0.747916666666667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false" hidden="false" outlineLevel="0" max="257" min="3" style="1" width="9.14"/>
  </cols>
  <sheetData>
    <row r="1" customFormat="false" ht="34.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 t="s">
        <v>41</v>
      </c>
    </row>
    <row r="4" customFormat="false" ht="15" hidden="false" customHeight="false" outlineLevel="0" collapsed="false">
      <c r="A4" s="4"/>
    </row>
    <row r="7" customFormat="false" ht="18.75" hidden="false" customHeight="false" outlineLevel="0" collapsed="false">
      <c r="A7" s="34" t="s">
        <v>42</v>
      </c>
      <c r="B7" s="35"/>
    </row>
    <row r="8" customFormat="false" ht="18.75" hidden="false" customHeight="false" outlineLevel="0" collapsed="false">
      <c r="A8" s="34"/>
      <c r="B8" s="35"/>
    </row>
    <row r="10" customFormat="false" ht="12.75" hidden="false" customHeight="false" outlineLevel="0" collapsed="false">
      <c r="B10" s="36" t="s">
        <v>43</v>
      </c>
      <c r="C10" s="36" t="s">
        <v>44</v>
      </c>
      <c r="D10" s="36" t="s">
        <v>45</v>
      </c>
    </row>
    <row r="11" customFormat="false" ht="12.75" hidden="false" customHeight="false" outlineLevel="0" collapsed="false">
      <c r="B11" s="37" t="s">
        <v>46</v>
      </c>
      <c r="C11" s="38" t="n">
        <v>-0.045</v>
      </c>
      <c r="D11" s="39" t="n">
        <v>0</v>
      </c>
    </row>
    <row r="12" customFormat="false" ht="12.75" hidden="false" customHeight="false" outlineLevel="0" collapsed="false">
      <c r="B12" s="40" t="s">
        <v>47</v>
      </c>
      <c r="C12" s="41" t="n">
        <v>-0.04</v>
      </c>
      <c r="D12" s="42" t="n">
        <v>0</v>
      </c>
    </row>
    <row r="13" customFormat="false" ht="12.75" hidden="false" customHeight="false" outlineLevel="0" collapsed="false">
      <c r="B13" s="40" t="s">
        <v>48</v>
      </c>
      <c r="C13" s="41" t="n">
        <v>-0.035</v>
      </c>
      <c r="D13" s="42" t="n">
        <v>0</v>
      </c>
    </row>
    <row r="14" customFormat="false" ht="12.75" hidden="false" customHeight="false" outlineLevel="0" collapsed="false">
      <c r="B14" s="40" t="s">
        <v>49</v>
      </c>
      <c r="C14" s="41" t="n">
        <v>-0.03</v>
      </c>
      <c r="D14" s="42" t="n">
        <v>0</v>
      </c>
    </row>
    <row r="15" customFormat="false" ht="12.75" hidden="false" customHeight="false" outlineLevel="0" collapsed="false">
      <c r="B15" s="40" t="s">
        <v>50</v>
      </c>
      <c r="C15" s="41" t="n">
        <v>-0.025</v>
      </c>
      <c r="D15" s="42" t="n">
        <v>0.000248015873015873</v>
      </c>
    </row>
    <row r="16" customFormat="false" ht="12.75" hidden="false" customHeight="false" outlineLevel="0" collapsed="false">
      <c r="B16" s="40" t="s">
        <v>51</v>
      </c>
      <c r="C16" s="41" t="n">
        <v>-0.02</v>
      </c>
      <c r="D16" s="42" t="n">
        <v>0.00189732142857143</v>
      </c>
    </row>
    <row r="17" customFormat="false" ht="12.75" hidden="false" customHeight="false" outlineLevel="0" collapsed="false">
      <c r="B17" s="40" t="s">
        <v>52</v>
      </c>
      <c r="C17" s="41" t="n">
        <v>-0.015</v>
      </c>
      <c r="D17" s="42" t="n">
        <v>0.0149429563492064</v>
      </c>
    </row>
    <row r="18" customFormat="false" ht="12.75" hidden="false" customHeight="false" outlineLevel="0" collapsed="false">
      <c r="B18" s="40" t="s">
        <v>53</v>
      </c>
      <c r="C18" s="41" t="n">
        <v>-0.01</v>
      </c>
      <c r="D18" s="42" t="n">
        <v>0.0248015873015873</v>
      </c>
    </row>
    <row r="19" customFormat="false" ht="12.75" hidden="false" customHeight="false" outlineLevel="0" collapsed="false">
      <c r="B19" s="40" t="s">
        <v>54</v>
      </c>
      <c r="C19" s="41" t="n">
        <v>-0.005</v>
      </c>
      <c r="D19" s="42" t="n">
        <v>0.0657862103174603</v>
      </c>
    </row>
    <row r="20" customFormat="false" ht="12.75" hidden="false" customHeight="false" outlineLevel="0" collapsed="false">
      <c r="B20" s="40" t="s">
        <v>55</v>
      </c>
      <c r="C20" s="42" t="n">
        <v>0</v>
      </c>
      <c r="D20" s="42" t="n">
        <v>0.360044642857143</v>
      </c>
    </row>
    <row r="21" customFormat="false" ht="12.75" hidden="false" customHeight="false" outlineLevel="0" collapsed="false">
      <c r="B21" s="40" t="s">
        <v>56</v>
      </c>
      <c r="C21" s="41" t="n">
        <v>0.005</v>
      </c>
      <c r="D21" s="42" t="n">
        <v>0.133965773809524</v>
      </c>
    </row>
    <row r="22" customFormat="false" ht="12.75" hidden="false" customHeight="false" outlineLevel="0" collapsed="false">
      <c r="B22" s="40" t="s">
        <v>57</v>
      </c>
      <c r="C22" s="41" t="n">
        <v>0.01</v>
      </c>
      <c r="D22" s="42" t="n">
        <v>0.0837177579365079</v>
      </c>
    </row>
    <row r="23" customFormat="false" ht="12.75" hidden="false" customHeight="false" outlineLevel="0" collapsed="false">
      <c r="B23" s="40" t="s">
        <v>58</v>
      </c>
      <c r="C23" s="41" t="n">
        <v>0.015</v>
      </c>
      <c r="D23" s="42" t="n">
        <v>0.0524677579365079</v>
      </c>
    </row>
    <row r="24" customFormat="false" ht="12.75" hidden="false" customHeight="false" outlineLevel="0" collapsed="false">
      <c r="B24" s="40" t="s">
        <v>59</v>
      </c>
      <c r="C24" s="41" t="n">
        <v>0.02</v>
      </c>
      <c r="D24" s="42" t="n">
        <v>0.0342881944444445</v>
      </c>
    </row>
    <row r="25" customFormat="false" ht="12.75" hidden="false" customHeight="false" outlineLevel="0" collapsed="false">
      <c r="B25" s="40" t="s">
        <v>60</v>
      </c>
      <c r="C25" s="41" t="n">
        <v>0.025</v>
      </c>
      <c r="D25" s="42" t="n">
        <v>0.0237227182539683</v>
      </c>
    </row>
    <row r="26" customFormat="false" ht="12.75" hidden="false" customHeight="false" outlineLevel="0" collapsed="false">
      <c r="B26" s="40" t="s">
        <v>61</v>
      </c>
      <c r="C26" s="41" t="n">
        <v>0.03</v>
      </c>
      <c r="D26" s="42" t="n">
        <v>0.0167906746031746</v>
      </c>
    </row>
    <row r="27" customFormat="false" ht="12.75" hidden="false" customHeight="false" outlineLevel="0" collapsed="false">
      <c r="B27" s="40" t="s">
        <v>62</v>
      </c>
      <c r="C27" s="41" t="n">
        <v>0.035</v>
      </c>
      <c r="D27" s="42" t="n">
        <v>0.0141369047619048</v>
      </c>
    </row>
    <row r="28" customFormat="false" ht="12.75" hidden="false" customHeight="false" outlineLevel="0" collapsed="false">
      <c r="B28" s="40" t="s">
        <v>63</v>
      </c>
      <c r="C28" s="41" t="n">
        <v>0.04</v>
      </c>
      <c r="D28" s="42" t="n">
        <v>0.0123511904761905</v>
      </c>
    </row>
    <row r="29" customFormat="false" ht="12.75" hidden="false" customHeight="false" outlineLevel="0" collapsed="false">
      <c r="B29" s="40" t="s">
        <v>64</v>
      </c>
      <c r="C29" s="41" t="n">
        <v>0.045</v>
      </c>
      <c r="D29" s="42" t="n">
        <v>0.0145213293650794</v>
      </c>
    </row>
    <row r="30" customFormat="false" ht="12.75" hidden="false" customHeight="false" outlineLevel="0" collapsed="false">
      <c r="B30" s="40" t="s">
        <v>65</v>
      </c>
      <c r="C30" s="41" t="n">
        <v>0.05</v>
      </c>
      <c r="D30" s="42" t="n">
        <v>0.0136036706349206</v>
      </c>
    </row>
    <row r="31" customFormat="false" ht="12.75" hidden="false" customHeight="false" outlineLevel="0" collapsed="false">
      <c r="B31" s="43" t="s">
        <v>66</v>
      </c>
      <c r="C31" s="44" t="n">
        <v>0.055</v>
      </c>
      <c r="D31" s="45" t="n">
        <v>0.1327</v>
      </c>
    </row>
    <row r="32" customFormat="false" ht="12.75" hidden="false" customHeight="false" outlineLevel="0" collapsed="false">
      <c r="C32" s="46"/>
      <c r="D32" s="47"/>
    </row>
    <row r="33" customFormat="false" ht="12.75" hidden="false" customHeight="false" outlineLevel="0" collapsed="false">
      <c r="C33" s="46"/>
      <c r="D33" s="47"/>
    </row>
    <row r="35" customFormat="false" ht="18.75" hidden="false" customHeight="false" outlineLevel="0" collapsed="false">
      <c r="A35" s="34" t="s">
        <v>67</v>
      </c>
      <c r="B35" s="35"/>
    </row>
    <row r="36" customFormat="false" ht="18.75" hidden="false" customHeight="false" outlineLevel="0" collapsed="false">
      <c r="A36" s="34"/>
      <c r="B36" s="35"/>
    </row>
    <row r="38" customFormat="false" ht="12.75" hidden="false" customHeight="false" outlineLevel="0" collapsed="false">
      <c r="B38" s="36" t="s">
        <v>43</v>
      </c>
      <c r="C38" s="36" t="s">
        <v>44</v>
      </c>
      <c r="D38" s="36" t="s">
        <v>45</v>
      </c>
    </row>
    <row r="39" customFormat="false" ht="12.75" hidden="false" customHeight="false" outlineLevel="0" collapsed="false">
      <c r="B39" s="37" t="s">
        <v>68</v>
      </c>
      <c r="C39" s="48" t="n">
        <v>-2.75</v>
      </c>
      <c r="D39" s="39" t="n">
        <v>0.0160611549115704</v>
      </c>
    </row>
    <row r="40" customFormat="false" ht="12.75" hidden="false" customHeight="false" outlineLevel="0" collapsed="false">
      <c r="B40" s="40" t="s">
        <v>69</v>
      </c>
      <c r="C40" s="49" t="n">
        <v>-2.5</v>
      </c>
      <c r="D40" s="42" t="n">
        <v>0.00105209887065843</v>
      </c>
    </row>
    <row r="41" customFormat="false" ht="12.75" hidden="false" customHeight="false" outlineLevel="0" collapsed="false">
      <c r="B41" s="40" t="s">
        <v>70</v>
      </c>
      <c r="C41" s="49" t="n">
        <v>-2.25</v>
      </c>
      <c r="D41" s="42" t="n">
        <v>0.00142499467291711</v>
      </c>
    </row>
    <row r="42" customFormat="false" ht="12.75" hidden="false" customHeight="false" outlineLevel="0" collapsed="false">
      <c r="B42" s="40" t="s">
        <v>71</v>
      </c>
      <c r="C42" s="49" t="n">
        <v>-2</v>
      </c>
      <c r="D42" s="42" t="n">
        <v>0.00179789047517579</v>
      </c>
    </row>
    <row r="43" customFormat="false" ht="12.75" hidden="false" customHeight="false" outlineLevel="0" collapsed="false">
      <c r="B43" s="40" t="s">
        <v>72</v>
      </c>
      <c r="C43" s="49" t="n">
        <v>-1.75</v>
      </c>
      <c r="D43" s="42" t="n">
        <v>0.00201097379075218</v>
      </c>
    </row>
    <row r="44" customFormat="false" ht="12.75" hidden="false" customHeight="false" outlineLevel="0" collapsed="false">
      <c r="B44" s="40" t="s">
        <v>73</v>
      </c>
      <c r="C44" s="49" t="n">
        <v>-1.5</v>
      </c>
      <c r="D44" s="42" t="n">
        <v>0.00292989558917537</v>
      </c>
    </row>
    <row r="45" customFormat="false" ht="12.75" hidden="false" customHeight="false" outlineLevel="0" collapsed="false">
      <c r="B45" s="40" t="s">
        <v>74</v>
      </c>
      <c r="C45" s="49" t="n">
        <v>-1.25</v>
      </c>
      <c r="D45" s="42" t="n">
        <v>0.00266354144470488</v>
      </c>
    </row>
    <row r="46" customFormat="false" ht="12.75" hidden="false" customHeight="false" outlineLevel="0" collapsed="false">
      <c r="B46" s="40" t="s">
        <v>75</v>
      </c>
      <c r="C46" s="49" t="n">
        <v>-1</v>
      </c>
      <c r="D46" s="42" t="n">
        <v>0.00410185382484552</v>
      </c>
    </row>
    <row r="47" customFormat="false" ht="12.75" hidden="false" customHeight="false" outlineLevel="0" collapsed="false">
      <c r="B47" s="40" t="s">
        <v>76</v>
      </c>
      <c r="C47" s="49" t="n">
        <v>-0.75</v>
      </c>
      <c r="D47" s="42" t="n">
        <v>0.00466119752823354</v>
      </c>
    </row>
    <row r="48" customFormat="false" ht="12.75" hidden="false" customHeight="false" outlineLevel="0" collapsed="false">
      <c r="B48" s="40" t="s">
        <v>77</v>
      </c>
      <c r="C48" s="49" t="n">
        <v>-0.5</v>
      </c>
      <c r="D48" s="42" t="n">
        <v>0.00579320264223311</v>
      </c>
    </row>
    <row r="49" customFormat="false" ht="12.75" hidden="false" customHeight="false" outlineLevel="0" collapsed="false">
      <c r="B49" s="40" t="s">
        <v>78</v>
      </c>
      <c r="C49" s="49" t="n">
        <v>-0.25</v>
      </c>
      <c r="D49" s="42" t="n">
        <v>0.00732473897293842</v>
      </c>
    </row>
    <row r="50" customFormat="false" ht="12.75" hidden="false" customHeight="false" outlineLevel="0" collapsed="false">
      <c r="B50" s="40" t="s">
        <v>79</v>
      </c>
      <c r="C50" s="49" t="n">
        <v>0</v>
      </c>
      <c r="D50" s="42" t="n">
        <v>0.036037715746857</v>
      </c>
    </row>
    <row r="51" customFormat="false" ht="12.75" hidden="false" customHeight="false" outlineLevel="0" collapsed="false">
      <c r="B51" s="40" t="s">
        <v>80</v>
      </c>
      <c r="C51" s="49" t="n">
        <v>0.25</v>
      </c>
      <c r="D51" s="42" t="n">
        <v>0.0359178563818453</v>
      </c>
    </row>
    <row r="52" customFormat="false" ht="12.75" hidden="false" customHeight="false" outlineLevel="0" collapsed="false">
      <c r="B52" s="40" t="s">
        <v>81</v>
      </c>
      <c r="C52" s="49" t="n">
        <v>0.5</v>
      </c>
      <c r="D52" s="42" t="n">
        <v>0.0661224163647986</v>
      </c>
    </row>
    <row r="53" customFormat="false" ht="12.75" hidden="false" customHeight="false" outlineLevel="0" collapsed="false">
      <c r="B53" s="40" t="s">
        <v>82</v>
      </c>
      <c r="C53" s="49" t="n">
        <v>0.75</v>
      </c>
      <c r="D53" s="42" t="n">
        <v>0.157521841039847</v>
      </c>
    </row>
    <row r="54" customFormat="false" ht="12.75" hidden="false" customHeight="false" outlineLevel="0" collapsed="false">
      <c r="B54" s="40" t="s">
        <v>83</v>
      </c>
      <c r="C54" s="49" t="n">
        <v>1</v>
      </c>
      <c r="D54" s="42" t="n">
        <v>0.374720328148306</v>
      </c>
    </row>
    <row r="55" customFormat="false" ht="12.75" hidden="false" customHeight="false" outlineLevel="0" collapsed="false">
      <c r="B55" s="40" t="s">
        <v>84</v>
      </c>
      <c r="C55" s="49" t="n">
        <v>1.25</v>
      </c>
      <c r="D55" s="42" t="n">
        <v>0.112987428084381</v>
      </c>
    </row>
    <row r="56" customFormat="false" ht="12.75" hidden="false" customHeight="false" outlineLevel="0" collapsed="false">
      <c r="B56" s="40" t="s">
        <v>85</v>
      </c>
      <c r="C56" s="49" t="n">
        <v>1.5</v>
      </c>
      <c r="D56" s="42" t="n">
        <v>0.0556147453654379</v>
      </c>
    </row>
    <row r="57" customFormat="false" ht="12.75" hidden="false" customHeight="false" outlineLevel="0" collapsed="false">
      <c r="B57" s="40" t="s">
        <v>86</v>
      </c>
      <c r="C57" s="49" t="n">
        <v>1.75</v>
      </c>
      <c r="D57" s="42" t="n">
        <v>0.0291924142339655</v>
      </c>
    </row>
    <row r="58" customFormat="false" ht="12.75" hidden="false" customHeight="false" outlineLevel="0" collapsed="false">
      <c r="B58" s="40" t="s">
        <v>87</v>
      </c>
      <c r="C58" s="49" t="n">
        <v>2</v>
      </c>
      <c r="D58" s="42" t="n">
        <v>0.0176592797783934</v>
      </c>
    </row>
    <row r="59" customFormat="false" ht="12.75" hidden="false" customHeight="false" outlineLevel="0" collapsed="false">
      <c r="B59" s="40" t="s">
        <v>88</v>
      </c>
      <c r="C59" s="49" t="n">
        <v>2.25</v>
      </c>
      <c r="D59" s="42" t="n">
        <v>0.00996164500319625</v>
      </c>
    </row>
    <row r="60" customFormat="false" ht="12.75" hidden="false" customHeight="false" outlineLevel="0" collapsed="false">
      <c r="B60" s="40" t="s">
        <v>89</v>
      </c>
      <c r="C60" s="49" t="n">
        <v>2.5</v>
      </c>
      <c r="D60" s="42" t="n">
        <v>0.00816375452802046</v>
      </c>
    </row>
    <row r="61" customFormat="false" ht="12.75" hidden="false" customHeight="false" outlineLevel="0" collapsed="false">
      <c r="B61" s="40" t="s">
        <v>90</v>
      </c>
      <c r="C61" s="49" t="n">
        <v>2.75</v>
      </c>
      <c r="D61" s="42" t="n">
        <v>0.00568666098444492</v>
      </c>
    </row>
    <row r="62" customFormat="false" ht="12.75" hidden="false" customHeight="false" outlineLevel="0" collapsed="false">
      <c r="B62" s="43" t="s">
        <v>91</v>
      </c>
      <c r="C62" s="50" t="n">
        <v>3</v>
      </c>
      <c r="D62" s="45" t="n">
        <v>0.0405923716173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4" min="2" style="1" width="9.14"/>
    <col collapsed="false" customWidth="true" hidden="true" outlineLevel="0" max="5" min="5" style="1" width="9.7"/>
    <col collapsed="false" customWidth="true" hidden="true" outlineLevel="0" max="6" min="6" style="1" width="1.7"/>
    <col collapsed="false" customWidth="true" hidden="true" outlineLevel="0" max="7" min="7" style="1" width="12.56"/>
    <col collapsed="false" customWidth="true" hidden="true" outlineLevel="0" max="8" min="8" style="1" width="1.7"/>
    <col collapsed="false" customWidth="true" hidden="true" outlineLevel="0" max="11" min="9" style="1" width="11.7"/>
    <col collapsed="false" customWidth="true" hidden="true" outlineLevel="0" max="12" min="12" style="1" width="1.7"/>
    <col collapsed="false" customWidth="true" hidden="true" outlineLevel="0" max="15" min="13" style="1" width="11.7"/>
    <col collapsed="false" customWidth="true" hidden="true" outlineLevel="0" max="16" min="16" style="1" width="1.7"/>
    <col collapsed="false" customWidth="true" hidden="true" outlineLevel="0" max="19" min="17" style="1" width="11.7"/>
    <col collapsed="false" customWidth="true" hidden="true" outlineLevel="0" max="20" min="20" style="1" width="1.7"/>
    <col collapsed="false" customWidth="true" hidden="true" outlineLevel="0" max="23" min="21" style="1" width="11.7"/>
    <col collapsed="false" customWidth="true" hidden="true" outlineLevel="0" max="24" min="24" style="1" width="1.7"/>
    <col collapsed="false" customWidth="true" hidden="true" outlineLevel="0" max="27" min="25" style="1" width="11.7"/>
    <col collapsed="false" customWidth="true" hidden="true" outlineLevel="0" max="28" min="28" style="1" width="1.7"/>
    <col collapsed="false" customWidth="true" hidden="true" outlineLevel="0" max="31" min="29" style="1" width="11.7"/>
    <col collapsed="false" customWidth="true" hidden="false" outlineLevel="0" max="32" min="32" style="1" width="1.7"/>
    <col collapsed="false" customWidth="true" hidden="false" outlineLevel="0" max="35" min="33" style="1" width="11.7"/>
    <col collapsed="false" customWidth="true" hidden="false" outlineLevel="0" max="36" min="36" style="1" width="1.7"/>
    <col collapsed="false" customWidth="true" hidden="false" outlineLevel="0" max="39" min="37" style="1" width="11.7"/>
    <col collapsed="false" customWidth="true" hidden="false" outlineLevel="0" max="40" min="40" style="1" width="1.7"/>
    <col collapsed="false" customWidth="true" hidden="false" outlineLevel="0" max="43" min="41" style="1" width="11.7"/>
    <col collapsed="false" customWidth="true" hidden="false" outlineLevel="0" max="44" min="44" style="1" width="1.7"/>
    <col collapsed="false" customWidth="true" hidden="false" outlineLevel="0" max="47" min="45" style="1" width="11.7"/>
    <col collapsed="false" customWidth="true" hidden="false" outlineLevel="0" max="48" min="48" style="1" width="1.7"/>
    <col collapsed="false" customWidth="true" hidden="false" outlineLevel="0" max="51" min="49" style="1" width="11.7"/>
    <col collapsed="false" customWidth="true" hidden="false" outlineLevel="0" max="52" min="52" style="1" width="1.7"/>
    <col collapsed="false" customWidth="true" hidden="false" outlineLevel="0" max="55" min="53" style="1" width="11.7"/>
    <col collapsed="false" customWidth="false" hidden="false" outlineLevel="0" max="257" min="56" style="1" width="9.14"/>
  </cols>
  <sheetData>
    <row r="1" customFormat="false" ht="34.5" hidden="false" customHeight="false" outlineLevel="0" collapsed="false">
      <c r="A1" s="2" t="s">
        <v>92</v>
      </c>
    </row>
    <row r="2" customFormat="false" ht="25.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 t="s">
        <v>93</v>
      </c>
    </row>
    <row r="4" customFormat="false" ht="15" hidden="false" customHeight="false" outlineLevel="0" collapsed="false">
      <c r="A4" s="4" t="s">
        <v>94</v>
      </c>
    </row>
    <row r="5" customFormat="false" ht="15" hidden="false" customHeight="false" outlineLevel="0" collapsed="false">
      <c r="A5" s="4"/>
    </row>
    <row r="6" customFormat="false" ht="15.75" hidden="false" customHeight="false" outlineLevel="0" collapsed="false">
      <c r="A6" s="4"/>
      <c r="I6" s="51" t="s">
        <v>95</v>
      </c>
      <c r="J6" s="51"/>
      <c r="K6" s="51"/>
      <c r="L6" s="51"/>
      <c r="M6" s="51"/>
      <c r="N6" s="51"/>
      <c r="O6" s="51"/>
      <c r="Q6" s="51" t="s">
        <v>96</v>
      </c>
      <c r="R6" s="51"/>
      <c r="S6" s="51"/>
      <c r="T6" s="51"/>
      <c r="U6" s="51"/>
      <c r="V6" s="51"/>
      <c r="W6" s="51"/>
      <c r="Y6" s="51" t="s">
        <v>97</v>
      </c>
      <c r="Z6" s="51"/>
      <c r="AA6" s="51"/>
      <c r="AB6" s="51"/>
      <c r="AC6" s="51"/>
      <c r="AD6" s="51"/>
      <c r="AE6" s="51"/>
      <c r="AG6" s="51" t="s">
        <v>95</v>
      </c>
      <c r="AH6" s="51"/>
      <c r="AI6" s="51"/>
      <c r="AJ6" s="51"/>
      <c r="AK6" s="51"/>
      <c r="AL6" s="51"/>
      <c r="AM6" s="51"/>
      <c r="AO6" s="51" t="s">
        <v>96</v>
      </c>
      <c r="AP6" s="51"/>
      <c r="AQ6" s="51"/>
      <c r="AR6" s="51"/>
      <c r="AS6" s="51"/>
      <c r="AT6" s="51"/>
      <c r="AU6" s="51"/>
      <c r="AW6" s="51" t="s">
        <v>97</v>
      </c>
      <c r="AX6" s="51"/>
      <c r="AY6" s="51"/>
      <c r="AZ6" s="51"/>
      <c r="BA6" s="51"/>
      <c r="BB6" s="51"/>
      <c r="BC6" s="51"/>
    </row>
    <row r="7" customFormat="false" ht="15.75" hidden="false" customHeight="false" outlineLevel="0" collapsed="false">
      <c r="A7" s="4"/>
      <c r="I7" s="52"/>
      <c r="J7" s="52"/>
      <c r="K7" s="52"/>
      <c r="L7" s="52"/>
      <c r="M7" s="52"/>
      <c r="N7" s="52"/>
      <c r="O7" s="52"/>
      <c r="Q7" s="52"/>
      <c r="R7" s="52"/>
      <c r="S7" s="52"/>
      <c r="T7" s="52"/>
      <c r="U7" s="52"/>
      <c r="V7" s="52"/>
      <c r="W7" s="52"/>
      <c r="Y7" s="52"/>
      <c r="Z7" s="52"/>
      <c r="AA7" s="52"/>
      <c r="AB7" s="52"/>
      <c r="AC7" s="52"/>
      <c r="AD7" s="52"/>
      <c r="AE7" s="52"/>
      <c r="AG7" s="52"/>
      <c r="AH7" s="52"/>
      <c r="AI7" s="52"/>
      <c r="AJ7" s="52"/>
      <c r="AK7" s="52"/>
      <c r="AL7" s="52"/>
      <c r="AM7" s="52"/>
      <c r="AO7" s="52"/>
      <c r="AP7" s="52"/>
      <c r="AQ7" s="52"/>
      <c r="AR7" s="52"/>
      <c r="AS7" s="52"/>
      <c r="AT7" s="52"/>
      <c r="AU7" s="52"/>
      <c r="AW7" s="52"/>
      <c r="AX7" s="52"/>
      <c r="AY7" s="52"/>
      <c r="AZ7" s="52"/>
      <c r="BA7" s="52"/>
      <c r="BB7" s="52"/>
      <c r="BC7" s="52"/>
    </row>
    <row r="8" customFormat="false" ht="15.75" hidden="false" customHeight="false" outlineLevel="0" collapsed="false">
      <c r="A8" s="4"/>
      <c r="I8" s="51" t="s">
        <v>98</v>
      </c>
      <c r="J8" s="51"/>
      <c r="K8" s="51"/>
      <c r="M8" s="51" t="s">
        <v>99</v>
      </c>
      <c r="N8" s="51"/>
      <c r="O8" s="51"/>
      <c r="Q8" s="51" t="s">
        <v>98</v>
      </c>
      <c r="R8" s="51"/>
      <c r="S8" s="51"/>
      <c r="U8" s="51" t="s">
        <v>99</v>
      </c>
      <c r="V8" s="51"/>
      <c r="W8" s="51"/>
      <c r="Y8" s="51" t="s">
        <v>98</v>
      </c>
      <c r="Z8" s="51"/>
      <c r="AA8" s="51"/>
      <c r="AC8" s="51" t="s">
        <v>99</v>
      </c>
      <c r="AD8" s="51"/>
      <c r="AE8" s="51"/>
      <c r="AG8" s="51" t="s">
        <v>98</v>
      </c>
      <c r="AH8" s="51"/>
      <c r="AI8" s="51"/>
      <c r="AK8" s="51" t="s">
        <v>99</v>
      </c>
      <c r="AL8" s="51"/>
      <c r="AM8" s="51"/>
      <c r="AO8" s="51" t="s">
        <v>98</v>
      </c>
      <c r="AP8" s="51"/>
      <c r="AQ8" s="51"/>
      <c r="AS8" s="51" t="s">
        <v>99</v>
      </c>
      <c r="AT8" s="51"/>
      <c r="AU8" s="51"/>
      <c r="AW8" s="51" t="s">
        <v>98</v>
      </c>
      <c r="AX8" s="51"/>
      <c r="AY8" s="51"/>
      <c r="BA8" s="51" t="s">
        <v>99</v>
      </c>
      <c r="BB8" s="51"/>
      <c r="BC8" s="51"/>
    </row>
    <row r="10" customFormat="false" ht="12.75" hidden="false" customHeight="false" outlineLevel="0" collapsed="false">
      <c r="E10" s="5" t="s">
        <v>4</v>
      </c>
      <c r="G10" s="5" t="s">
        <v>100</v>
      </c>
      <c r="I10" s="5"/>
      <c r="J10" s="5"/>
      <c r="K10" s="5"/>
      <c r="M10" s="5"/>
      <c r="N10" s="5"/>
      <c r="O10" s="5"/>
      <c r="Q10" s="5"/>
      <c r="R10" s="5"/>
      <c r="S10" s="5"/>
      <c r="U10" s="5"/>
      <c r="V10" s="5"/>
      <c r="W10" s="5"/>
      <c r="Y10" s="5"/>
      <c r="Z10" s="5"/>
      <c r="AA10" s="5"/>
      <c r="AC10" s="5"/>
      <c r="AD10" s="5"/>
      <c r="AE10" s="5"/>
      <c r="AG10" s="5"/>
      <c r="AH10" s="5"/>
      <c r="AI10" s="5"/>
      <c r="AK10" s="5"/>
      <c r="AL10" s="5"/>
      <c r="AM10" s="5"/>
      <c r="AO10" s="5"/>
      <c r="AP10" s="5"/>
      <c r="AQ10" s="5"/>
      <c r="AS10" s="5"/>
      <c r="AT10" s="5"/>
      <c r="AU10" s="5"/>
      <c r="AW10" s="5"/>
      <c r="AX10" s="5"/>
      <c r="AY10" s="5"/>
      <c r="BA10" s="5"/>
      <c r="BB10" s="5"/>
      <c r="BC10" s="5"/>
    </row>
    <row r="11" customFormat="false" ht="12.75" hidden="false" customHeight="false" outlineLevel="0" collapsed="false">
      <c r="E11" s="6" t="s">
        <v>101</v>
      </c>
      <c r="G11" s="6" t="s">
        <v>102</v>
      </c>
      <c r="I11" s="6" t="s">
        <v>10</v>
      </c>
      <c r="J11" s="6" t="s">
        <v>11</v>
      </c>
      <c r="K11" s="6" t="s">
        <v>103</v>
      </c>
      <c r="M11" s="6" t="s">
        <v>10</v>
      </c>
      <c r="N11" s="6" t="s">
        <v>11</v>
      </c>
      <c r="O11" s="6" t="s">
        <v>103</v>
      </c>
      <c r="Q11" s="6" t="s">
        <v>10</v>
      </c>
      <c r="R11" s="6" t="s">
        <v>11</v>
      </c>
      <c r="S11" s="6" t="s">
        <v>103</v>
      </c>
      <c r="U11" s="6" t="s">
        <v>10</v>
      </c>
      <c r="V11" s="6" t="s">
        <v>11</v>
      </c>
      <c r="W11" s="6" t="s">
        <v>103</v>
      </c>
      <c r="Y11" s="6" t="s">
        <v>10</v>
      </c>
      <c r="Z11" s="6" t="s">
        <v>11</v>
      </c>
      <c r="AA11" s="6" t="s">
        <v>103</v>
      </c>
      <c r="AC11" s="6" t="s">
        <v>10</v>
      </c>
      <c r="AD11" s="6" t="s">
        <v>11</v>
      </c>
      <c r="AE11" s="6" t="s">
        <v>103</v>
      </c>
      <c r="AG11" s="6" t="s">
        <v>10</v>
      </c>
      <c r="AH11" s="6" t="s">
        <v>11</v>
      </c>
      <c r="AI11" s="6" t="s">
        <v>103</v>
      </c>
      <c r="AK11" s="6" t="s">
        <v>10</v>
      </c>
      <c r="AL11" s="6" t="s">
        <v>11</v>
      </c>
      <c r="AM11" s="6" t="s">
        <v>103</v>
      </c>
      <c r="AO11" s="6" t="s">
        <v>10</v>
      </c>
      <c r="AP11" s="6" t="s">
        <v>11</v>
      </c>
      <c r="AQ11" s="6" t="s">
        <v>103</v>
      </c>
      <c r="AS11" s="6" t="s">
        <v>10</v>
      </c>
      <c r="AT11" s="6" t="s">
        <v>11</v>
      </c>
      <c r="AU11" s="6" t="s">
        <v>103</v>
      </c>
      <c r="AW11" s="6" t="s">
        <v>10</v>
      </c>
      <c r="AX11" s="6" t="s">
        <v>11</v>
      </c>
      <c r="AY11" s="6" t="s">
        <v>103</v>
      </c>
      <c r="BA11" s="6" t="s">
        <v>10</v>
      </c>
      <c r="BB11" s="6" t="s">
        <v>11</v>
      </c>
      <c r="BC11" s="6" t="s">
        <v>103</v>
      </c>
    </row>
    <row r="12" customFormat="false" ht="15" hidden="false" customHeight="false" outlineLevel="0" collapsed="false">
      <c r="A12" s="7" t="s">
        <v>14</v>
      </c>
    </row>
    <row r="13" customFormat="false" ht="12.75" hidden="false" customHeight="false" outlineLevel="0" collapsed="false">
      <c r="A13" s="8"/>
      <c r="B13" s="1" t="s">
        <v>15</v>
      </c>
      <c r="E13" s="9" t="n">
        <f aca="false">COUNTIF('Berendsen Population'!$A$7:$A$1542,"=0")</f>
        <v>384</v>
      </c>
      <c r="G13" s="9" t="n">
        <f aca="false">SUMIF('Berendsen Population'!$A$7:$A$1542,"=0",'Berendsen Population'!$F$7:$F$1542)</f>
        <v>33600000</v>
      </c>
      <c r="I13" s="9" t="n">
        <f aca="false">SUMIF('Berendsen Population'!$A$7:$A$1542,"=0",'Berendsen Population'!$M$7:$M$1542)</f>
        <v>1010515.56438223</v>
      </c>
      <c r="J13" s="9" t="n">
        <f aca="false">SUMIF('Berendsen Population'!$A$7:$A$1542,"=0",'Berendsen Population'!$T$7:$T$1542)</f>
        <v>1522107.37121855</v>
      </c>
      <c r="K13" s="12" t="n">
        <f aca="false">IF(I13=0,"              - -",J13/I13)</f>
        <v>1.50626811191085</v>
      </c>
      <c r="M13" s="9" t="n">
        <f aca="false">SUMIF('Berendsen Population'!$A$7:$A$1542,"=0",'Berendsen Population'!$N$7:$N$1542)</f>
        <v>1610016.45241943</v>
      </c>
      <c r="N13" s="9" t="n">
        <f aca="false">SUMIF('Berendsen Population'!$A$7:$A$1542,"=0",'Berendsen Population'!$U$7:$U$1542)</f>
        <v>2121608.25925575</v>
      </c>
      <c r="O13" s="12" t="n">
        <f aca="false">IF(M13=0,"              - -",N13/M13)</f>
        <v>1.31775563912253</v>
      </c>
      <c r="Q13" s="9" t="n">
        <f aca="false">SUMIF('Berendsen Population'!$A$7:$A$1542,"=0",'Berendsen Population'!$O$7:$O$1542)</f>
        <v>602776.139648946</v>
      </c>
      <c r="R13" s="9" t="n">
        <f aca="false">SUMIF('Berendsen Population'!$A$7:$A$1542,"=0",'Berendsen Population'!$V$7:$V$1542)</f>
        <v>1163053.2193762</v>
      </c>
      <c r="S13" s="12" t="n">
        <f aca="false">IF(Q13=0,"              - -",R13/Q13)</f>
        <v>1.92949445552633</v>
      </c>
      <c r="U13" s="9" t="n">
        <f aca="false">SUMIF('Berendsen Population'!$A$7:$A$1542,"=0",'Berendsen Population'!$P$7:$P$1542)</f>
        <v>1104135.05453672</v>
      </c>
      <c r="V13" s="9" t="n">
        <f aca="false">SUMIF('Berendsen Population'!$A$7:$A$1542,"=0",'Berendsen Population'!$W$7:$W$1542)</f>
        <v>1664412.13426398</v>
      </c>
      <c r="W13" s="12" t="n">
        <f aca="false">IF(U13=0,"              - -",V13/U13)</f>
        <v>1.50743527924883</v>
      </c>
      <c r="Y13" s="9" t="n">
        <f aca="false">SUMIF('Berendsen Population'!$A$7:$A$1542,"=0",'Berendsen Population'!$Q$7:$Q$1542)</f>
        <v>394378.622691648</v>
      </c>
      <c r="Z13" s="9" t="n">
        <f aca="false">SUMIF('Berendsen Population'!$A$7:$A$1542,"=0",'Berendsen Population'!$X$7:$X$1542)</f>
        <v>980347.361534532</v>
      </c>
      <c r="AA13" s="12" t="n">
        <f aca="false">IF(Y13=0,"              - -",Z13/Y13)</f>
        <v>2.48580248808525</v>
      </c>
      <c r="AC13" s="9" t="n">
        <f aca="false">SUMIF('Berendsen Population'!$A$7:$A$1542,"=0",'Berendsen Population'!$R$7:$R$1542)</f>
        <v>797595.564429995</v>
      </c>
      <c r="AD13" s="9" t="n">
        <f aca="false">SUMIF('Berendsen Population'!$A$7:$A$1542,"=0",'Berendsen Population'!$Y$7:$Y$1542)</f>
        <v>1383564.30327288</v>
      </c>
      <c r="AE13" s="12" t="n">
        <f aca="false">IF(AC13=0,"              - -",AD13/AC13)</f>
        <v>1.73466900391008</v>
      </c>
      <c r="AG13" s="47" t="n">
        <f aca="false">I13/$G13</f>
        <v>0.0300748679875664</v>
      </c>
      <c r="AH13" s="47" t="n">
        <f aca="false">J13/$G13</f>
        <v>0.0453008146195998</v>
      </c>
      <c r="AI13" s="12" t="n">
        <f aca="false">IF(AG13=0,"              - -",AH13/AG13)</f>
        <v>1.50626811191085</v>
      </c>
      <c r="AK13" s="47" t="n">
        <f aca="false">M13/$G13</f>
        <v>0.0479171563220069</v>
      </c>
      <c r="AL13" s="47" t="n">
        <f aca="false">N13/$G13</f>
        <v>0.0631431029540403</v>
      </c>
      <c r="AM13" s="12" t="n">
        <f aca="false">IF(AK13=0,"              - -",AL13/AK13)</f>
        <v>1.31775563912253</v>
      </c>
      <c r="AO13" s="47" t="n">
        <f aca="false">Q13/$G13</f>
        <v>0.0179397660609805</v>
      </c>
      <c r="AP13" s="47" t="n">
        <f aca="false">R13/$G13</f>
        <v>0.0346146791481013</v>
      </c>
      <c r="AQ13" s="12" t="n">
        <f aca="false">IF(AO13=0,"              - -",AP13/AO13)</f>
        <v>1.92949445552633</v>
      </c>
      <c r="AS13" s="47" t="n">
        <f aca="false">U13/$G13</f>
        <v>0.0328611623374024</v>
      </c>
      <c r="AT13" s="47" t="n">
        <f aca="false">V13/$G13</f>
        <v>0.0495360754245232</v>
      </c>
      <c r="AU13" s="12" t="n">
        <f aca="false">IF(AS13=0,"              - -",AT13/AS13)</f>
        <v>1.50743527924883</v>
      </c>
      <c r="AW13" s="47" t="n">
        <f aca="false">Y13/$G13</f>
        <v>0.01173745900868</v>
      </c>
      <c r="AX13" s="47" t="n">
        <f aca="false">Z13/$G13</f>
        <v>0.0291770048075754</v>
      </c>
      <c r="AY13" s="12" t="n">
        <f aca="false">IF(AW13=0,"              - -",AX13/AW13)</f>
        <v>2.48580248808525</v>
      </c>
      <c r="BA13" s="47" t="n">
        <f aca="false">AC13/$G13</f>
        <v>0.0237379632270832</v>
      </c>
      <c r="BB13" s="47" t="n">
        <f aca="false">AD13/$G13</f>
        <v>0.0411775090259786</v>
      </c>
      <c r="BC13" s="12" t="n">
        <f aca="false">IF(BA13=0,"              - -",BB13/BA13)</f>
        <v>1.73466900391008</v>
      </c>
    </row>
    <row r="14" customFormat="false" ht="12.75" hidden="true" customHeight="false" outlineLevel="0" collapsed="false">
      <c r="A14" s="8"/>
      <c r="B14" s="1" t="s">
        <v>16</v>
      </c>
      <c r="E14" s="9" t="n">
        <f aca="false">COUNTIF('Berendsen Population'!$A$7:$A$1542,"=1")</f>
        <v>0</v>
      </c>
      <c r="F14" s="9"/>
      <c r="G14" s="9" t="n">
        <f aca="false">SUMIF('Berendsen Population'!$A$7:$A$1542,"=1",'Berendsen Population'!$F$7:$F$1542)</f>
        <v>0</v>
      </c>
      <c r="H14" s="9"/>
      <c r="I14" s="9" t="n">
        <f aca="false">SUMIF('Berendsen Population'!$A$7:$A$1542,"=1",'Berendsen Population'!$M$7:$M$1542)</f>
        <v>0</v>
      </c>
      <c r="J14" s="9" t="n">
        <f aca="false">SUMIF('Berendsen Population'!$A$7:$A$1542,"=1",'Berendsen Population'!$T$7:$T$1542)</f>
        <v>0</v>
      </c>
      <c r="K14" s="12" t="str">
        <f aca="false">IF(I14=0,"              - -",J14/I14)</f>
        <v>              - -</v>
      </c>
      <c r="M14" s="9" t="n">
        <f aca="false">SUMIF('Berendsen Population'!$A$7:$A$1542,"=1",'Berendsen Population'!$N$7:$N$1542)</f>
        <v>0</v>
      </c>
      <c r="N14" s="9" t="n">
        <f aca="false">SUMIF('Berendsen Population'!$A$7:$A$1542,"=1",'Berendsen Population'!$U$7:$U$1542)</f>
        <v>0</v>
      </c>
      <c r="O14" s="12" t="str">
        <f aca="false">IF(M14=0,"              - -",N14/M14)</f>
        <v>              - -</v>
      </c>
      <c r="Q14" s="9" t="n">
        <f aca="false">SUMIF('Berendsen Population'!$A$7:$A$1542,"=1",'Berendsen Population'!$O$7:$O$1542)</f>
        <v>0</v>
      </c>
      <c r="R14" s="9" t="n">
        <f aca="false">SUMIF('Berendsen Population'!$A$7:$A$1542,"=1",'Berendsen Population'!$V$7:$V$1542)</f>
        <v>0</v>
      </c>
      <c r="S14" s="12" t="str">
        <f aca="false">IF(Q14=0,"              - -",R14/Q14)</f>
        <v>              - -</v>
      </c>
      <c r="U14" s="9" t="n">
        <f aca="false">SUMIF('Berendsen Population'!$A$7:$A$1542,"=1",'Berendsen Population'!$P$7:$P$1542)</f>
        <v>0</v>
      </c>
      <c r="V14" s="9" t="n">
        <f aca="false">SUMIF('Berendsen Population'!$A$7:$A$1542,"=1",'Berendsen Population'!$W$7:$W$1542)</f>
        <v>0</v>
      </c>
      <c r="W14" s="12" t="str">
        <f aca="false">IF(U14=0,"              - -",V14/U14)</f>
        <v>              - -</v>
      </c>
      <c r="Y14" s="9" t="n">
        <f aca="false">SUMIF('Berendsen Population'!$A$7:$A$1542,"=1",'Berendsen Population'!$Q$7:$Q$1542)</f>
        <v>0</v>
      </c>
      <c r="Z14" s="9" t="n">
        <f aca="false">SUMIF('Berendsen Population'!$A$7:$A$1542,"=1",'Berendsen Population'!$X$7:$X$1542)</f>
        <v>0</v>
      </c>
      <c r="AA14" s="12" t="str">
        <f aca="false">IF(Y14=0,"              - -",Z14/Y14)</f>
        <v>              - -</v>
      </c>
      <c r="AC14" s="9" t="n">
        <f aca="false">SUMIF('Berendsen Population'!$A$7:$A$1542,"=1",'Berendsen Population'!$R$7:$R$1542)</f>
        <v>0</v>
      </c>
      <c r="AD14" s="9" t="n">
        <f aca="false">SUMIF('Berendsen Population'!$A$7:$A$1542,"=1",'Berendsen Population'!$Y$7:$Y$1542)</f>
        <v>0</v>
      </c>
      <c r="AE14" s="12" t="str">
        <f aca="false">IF(AC14=0,"              - -",AD14/AC14)</f>
        <v>              - -</v>
      </c>
      <c r="AF14" s="9"/>
      <c r="AG14" s="47" t="e">
        <f aca="false">I14/$G14</f>
        <v>#DIV/0!</v>
      </c>
      <c r="AH14" s="47" t="e">
        <f aca="false">J14/$G14</f>
        <v>#DIV/0!</v>
      </c>
      <c r="AI14" s="12" t="e">
        <f aca="false">IF(AG14=0,"              - -",AH14/AG14)</f>
        <v>#DIV/0!</v>
      </c>
      <c r="AK14" s="47" t="e">
        <f aca="false">M14/$G14</f>
        <v>#DIV/0!</v>
      </c>
      <c r="AL14" s="47" t="e">
        <f aca="false">N14/$G14</f>
        <v>#DIV/0!</v>
      </c>
      <c r="AM14" s="12" t="e">
        <f aca="false">IF(AK14=0,"              - -",AL14/AK14)</f>
        <v>#DIV/0!</v>
      </c>
      <c r="AO14" s="47" t="e">
        <f aca="false">Q14/$G14</f>
        <v>#DIV/0!</v>
      </c>
      <c r="AP14" s="47" t="e">
        <f aca="false">R14/$G14</f>
        <v>#DIV/0!</v>
      </c>
      <c r="AQ14" s="12" t="e">
        <f aca="false">IF(AO14=0,"              - -",AP14/AO14)</f>
        <v>#DIV/0!</v>
      </c>
      <c r="AS14" s="47" t="e">
        <f aca="false">U14/$G14</f>
        <v>#DIV/0!</v>
      </c>
      <c r="AT14" s="47" t="e">
        <f aca="false">V14/$G14</f>
        <v>#DIV/0!</v>
      </c>
      <c r="AU14" s="12" t="e">
        <f aca="false">IF(AS14=0,"              - -",AT14/AS14)</f>
        <v>#DIV/0!</v>
      </c>
      <c r="AW14" s="47" t="e">
        <f aca="false">Y14/$G14</f>
        <v>#DIV/0!</v>
      </c>
      <c r="AX14" s="47" t="e">
        <f aca="false">Z14/$G14</f>
        <v>#DIV/0!</v>
      </c>
      <c r="AY14" s="12" t="e">
        <f aca="false">IF(AW14=0,"              - -",AX14/AW14)</f>
        <v>#DIV/0!</v>
      </c>
      <c r="BA14" s="47" t="e">
        <f aca="false">AC14/$G14</f>
        <v>#DIV/0!</v>
      </c>
      <c r="BB14" s="47" t="e">
        <f aca="false">AD14/$G14</f>
        <v>#DIV/0!</v>
      </c>
      <c r="BC14" s="12" t="e">
        <f aca="false">IF(BA14=0,"              - -",BB14/BA14)</f>
        <v>#DIV/0!</v>
      </c>
    </row>
    <row r="15" customFormat="false" ht="12.75" hidden="false" customHeight="false" outlineLevel="0" collapsed="false">
      <c r="A15" s="8"/>
      <c r="B15" s="1" t="s">
        <v>17</v>
      </c>
      <c r="E15" s="9" t="n">
        <f aca="false">COUNTIF('Berendsen Population'!$A$7:$A$1542,"=2")</f>
        <v>384</v>
      </c>
      <c r="F15" s="9"/>
      <c r="G15" s="9" t="n">
        <f aca="false">SUMIF('Berendsen Population'!$A$7:$A$1542,"=2",'Berendsen Population'!$F$7:$F$1542)</f>
        <v>42997954.56</v>
      </c>
      <c r="H15" s="9"/>
      <c r="I15" s="9" t="n">
        <f aca="false">SUMIF('Berendsen Population'!$A$7:$A$1542,"=2",'Berendsen Population'!$M$7:$M$1542)</f>
        <v>2571583.35320664</v>
      </c>
      <c r="J15" s="9" t="n">
        <f aca="false">SUMIF('Berendsen Population'!$A$7:$A$1542,"=2",'Berendsen Population'!$T$7:$T$1542)</f>
        <v>3716954.04156044</v>
      </c>
      <c r="K15" s="12" t="n">
        <f aca="false">IF(I15=0,"              - -",J15/I15)</f>
        <v>1.44539512472951</v>
      </c>
      <c r="M15" s="9" t="n">
        <f aca="false">SUMIF('Berendsen Population'!$A$7:$A$1542,"=2",'Berendsen Population'!$N$7:$N$1542)</f>
        <v>3375047.43980083</v>
      </c>
      <c r="N15" s="9" t="n">
        <f aca="false">SUMIF('Berendsen Population'!$A$7:$A$1542,"=2",'Berendsen Population'!$U$7:$U$1542)</f>
        <v>4520418.12815464</v>
      </c>
      <c r="O15" s="12" t="n">
        <f aca="false">IF(M15=0,"              - -",N15/M15)</f>
        <v>1.33936432266013</v>
      </c>
      <c r="Q15" s="9" t="n">
        <f aca="false">SUMIF('Berendsen Population'!$A$7:$A$1542,"=2",'Berendsen Population'!$O$7:$O$1542)</f>
        <v>1615740.0009545</v>
      </c>
      <c r="R15" s="9" t="n">
        <f aca="false">SUMIF('Berendsen Population'!$A$7:$A$1542,"=2",'Berendsen Population'!$V$7:$V$1542)</f>
        <v>2869518.83115059</v>
      </c>
      <c r="S15" s="12" t="n">
        <f aca="false">IF(Q15=0,"              - -",R15/Q15)</f>
        <v>1.7759780840082</v>
      </c>
      <c r="U15" s="9" t="n">
        <f aca="false">SUMIF('Berendsen Population'!$A$7:$A$1542,"=2",'Berendsen Population'!$P$7:$P$1542)</f>
        <v>2369129.57430561</v>
      </c>
      <c r="V15" s="9" t="n">
        <f aca="false">SUMIF('Berendsen Population'!$A$7:$A$1542,"=2",'Berendsen Population'!$W$7:$W$1542)</f>
        <v>3622908.4045017</v>
      </c>
      <c r="W15" s="12" t="n">
        <f aca="false">IF(U15=0,"              - -",V15/U15)</f>
        <v>1.5292149673002</v>
      </c>
      <c r="Y15" s="9" t="n">
        <f aca="false">SUMIF('Berendsen Population'!$A$7:$A$1542,"=2",'Berendsen Population'!$Q$7:$Q$1542)</f>
        <v>804293.530260494</v>
      </c>
      <c r="Z15" s="9" t="n">
        <f aca="false">SUMIF('Berendsen Population'!$A$7:$A$1542,"=2",'Berendsen Population'!$X$7:$X$1542)</f>
        <v>2147237.09634519</v>
      </c>
      <c r="AA15" s="12" t="n">
        <f aca="false">IF(Y15=0,"              - -",Z15/Y15)</f>
        <v>2.66971822544655</v>
      </c>
      <c r="AC15" s="9" t="n">
        <f aca="false">SUMIF('Berendsen Population'!$A$7:$A$1542,"=2",'Berendsen Population'!$R$7:$R$1542)</f>
        <v>1507608.59036852</v>
      </c>
      <c r="AD15" s="9" t="n">
        <f aca="false">SUMIF('Berendsen Population'!$A$7:$A$1542,"=2",'Berendsen Population'!$Y$7:$Y$1542)</f>
        <v>2850552.15645321</v>
      </c>
      <c r="AE15" s="12" t="n">
        <f aca="false">IF(AC15=0,"              - -",AD15/AC15)</f>
        <v>1.89077733747618</v>
      </c>
      <c r="AF15" s="9"/>
      <c r="AG15" s="47" t="n">
        <f aca="false">I15/$G15</f>
        <v>0.059807108954874</v>
      </c>
      <c r="AH15" s="47" t="n">
        <f aca="false">J15/$G15</f>
        <v>0.0864449037075414</v>
      </c>
      <c r="AI15" s="12" t="n">
        <f aca="false">IF(AG15=0,"              - -",AH15/AG15)</f>
        <v>1.44539512472951</v>
      </c>
      <c r="AK15" s="47" t="n">
        <f aca="false">M15/$G15</f>
        <v>0.0784932091383845</v>
      </c>
      <c r="AL15" s="47" t="n">
        <f aca="false">N15/$G15</f>
        <v>0.105131003891052</v>
      </c>
      <c r="AM15" s="12" t="n">
        <f aca="false">IF(AK15=0,"              - -",AL15/AK15)</f>
        <v>1.33936432266013</v>
      </c>
      <c r="AO15" s="47" t="n">
        <f aca="false">Q15/$G15</f>
        <v>0.0375771363426108</v>
      </c>
      <c r="AP15" s="47" t="n">
        <f aca="false">R15/$G15</f>
        <v>0.0667361706042648</v>
      </c>
      <c r="AQ15" s="12" t="n">
        <f aca="false">IF(AO15=0,"              - -",AP15/AO15)</f>
        <v>1.7759780840082</v>
      </c>
      <c r="AS15" s="47" t="n">
        <f aca="false">U15/$G15</f>
        <v>0.0550986575652033</v>
      </c>
      <c r="AT15" s="47" t="n">
        <f aca="false">V15/$G15</f>
        <v>0.0842576918268574</v>
      </c>
      <c r="AU15" s="12" t="n">
        <f aca="false">IF(AS15=0,"              - -",AT15/AS15)</f>
        <v>1.5292149673002</v>
      </c>
      <c r="AW15" s="47" t="n">
        <f aca="false">Y15/$G15</f>
        <v>0.0187053904887073</v>
      </c>
      <c r="AX15" s="47" t="n">
        <f aca="false">Z15/$G15</f>
        <v>0.0499381219017965</v>
      </c>
      <c r="AY15" s="12" t="n">
        <f aca="false">IF(AW15=0,"              - -",AX15/AW15)</f>
        <v>2.66971822544655</v>
      </c>
      <c r="BA15" s="47" t="n">
        <f aca="false">AC15/$G15</f>
        <v>0.0350623327503819</v>
      </c>
      <c r="BB15" s="47" t="n">
        <f aca="false">AD15/$G15</f>
        <v>0.066295064163471</v>
      </c>
      <c r="BC15" s="12" t="n">
        <f aca="false">IF(BA15=0,"              - -",BB15/BA15)</f>
        <v>1.89077733747618</v>
      </c>
    </row>
    <row r="16" customFormat="false" ht="12.75" hidden="false" customHeight="false" outlineLevel="0" collapsed="false">
      <c r="A16" s="8"/>
      <c r="B16" s="1" t="s">
        <v>18</v>
      </c>
      <c r="E16" s="9" t="n">
        <f aca="false">COUNTIF('Berendsen Population'!$A$7:$A$1542,"=3")</f>
        <v>384</v>
      </c>
      <c r="F16" s="9"/>
      <c r="G16" s="9" t="n">
        <f aca="false">SUMIF('Berendsen Population'!$A$7:$A$1542,"=3",'Berendsen Population'!$F$7:$F$1542)</f>
        <v>45360000</v>
      </c>
      <c r="H16" s="9"/>
      <c r="I16" s="9" t="n">
        <f aca="false">SUMIF('Berendsen Population'!$A$7:$A$1542,"=3",'Berendsen Population'!$M$7:$M$1542)</f>
        <v>1824440.78783823</v>
      </c>
      <c r="J16" s="9" t="n">
        <f aca="false">SUMIF('Berendsen Population'!$A$7:$A$1542,"=3",'Berendsen Population'!$T$7:$T$1542)</f>
        <v>2432456.53277746</v>
      </c>
      <c r="K16" s="12" t="n">
        <f aca="false">IF(I16=0,"              - -",J16/I16)</f>
        <v>1.33326142947048</v>
      </c>
      <c r="M16" s="9" t="n">
        <f aca="false">SUMIF('Berendsen Population'!$A$7:$A$1542,"=3",'Berendsen Population'!$N$7:$N$1542)</f>
        <v>2569499.54183535</v>
      </c>
      <c r="N16" s="9" t="n">
        <f aca="false">SUMIF('Berendsen Population'!$A$7:$A$1542,"=3",'Berendsen Population'!$U$7:$U$1542)</f>
        <v>3177515.28677458</v>
      </c>
      <c r="O16" s="12" t="n">
        <f aca="false">IF(M16=0,"              - -",N16/M16)</f>
        <v>1.23662808069813</v>
      </c>
      <c r="Q16" s="9" t="n">
        <f aca="false">SUMIF('Berendsen Population'!$A$7:$A$1542,"=3",'Berendsen Population'!$O$7:$O$1542)</f>
        <v>1035189.20845419</v>
      </c>
      <c r="R16" s="9" t="n">
        <f aca="false">SUMIF('Berendsen Population'!$A$7:$A$1542,"=3",'Berendsen Population'!$V$7:$V$1542)</f>
        <v>1794188.7029258</v>
      </c>
      <c r="S16" s="12" t="n">
        <f aca="false">IF(Q16=0,"              - -",R16/Q16)</f>
        <v>1.73319880875208</v>
      </c>
      <c r="U16" s="9" t="n">
        <f aca="false">SUMIF('Berendsen Population'!$A$7:$A$1542,"=3",'Berendsen Population'!$P$7:$P$1542)</f>
        <v>1634128.44638144</v>
      </c>
      <c r="V16" s="9" t="n">
        <f aca="false">SUMIF('Berendsen Population'!$A$7:$A$1542,"=3",'Berendsen Population'!$W$7:$W$1542)</f>
        <v>2393127.94085306</v>
      </c>
      <c r="W16" s="12" t="n">
        <f aca="false">IF(U16=0,"              - -",V16/U16)</f>
        <v>1.46446746346795</v>
      </c>
      <c r="Y16" s="9" t="n">
        <f aca="false">SUMIF('Berendsen Population'!$A$7:$A$1542,"=3",'Berendsen Population'!$Q$7:$Q$1542)</f>
        <v>778802.730577676</v>
      </c>
      <c r="Z16" s="9" t="n">
        <f aca="false">SUMIF('Berendsen Population'!$A$7:$A$1542,"=3",'Berendsen Population'!$X$7:$X$1542)</f>
        <v>1580423.6657013</v>
      </c>
      <c r="AA16" s="12" t="n">
        <f aca="false">IF(Y16=0,"              - -",Z16/Y16)</f>
        <v>2.0292990813335</v>
      </c>
      <c r="AC16" s="9" t="n">
        <f aca="false">SUMIF('Berendsen Population'!$A$7:$A$1542,"=3",'Berendsen Population'!$R$7:$R$1542)</f>
        <v>1231622.45243507</v>
      </c>
      <c r="AD16" s="9" t="n">
        <f aca="false">SUMIF('Berendsen Population'!$A$7:$A$1542,"=3",'Berendsen Population'!$Y$7:$Y$1542)</f>
        <v>2033243.3875587</v>
      </c>
      <c r="AE16" s="12" t="n">
        <f aca="false">IF(AC16=0,"              - -",AD16/AC16)</f>
        <v>1.65086580188492</v>
      </c>
      <c r="AF16" s="9"/>
      <c r="AG16" s="47" t="n">
        <f aca="false">I16/$G16</f>
        <v>0.0402213577565748</v>
      </c>
      <c r="AH16" s="47" t="n">
        <f aca="false">J16/$G16</f>
        <v>0.0536255849377746</v>
      </c>
      <c r="AI16" s="12" t="n">
        <f aca="false">IF(AG16=0,"              - -",AH16/AG16)</f>
        <v>1.33326142947048</v>
      </c>
      <c r="AK16" s="47" t="n">
        <f aca="false">M16/$G16</f>
        <v>0.0566468152961939</v>
      </c>
      <c r="AL16" s="47" t="n">
        <f aca="false">N16/$G16</f>
        <v>0.0700510424773937</v>
      </c>
      <c r="AM16" s="12" t="n">
        <f aca="false">IF(AK16=0,"              - -",AL16/AK16)</f>
        <v>1.23662808069813</v>
      </c>
      <c r="AO16" s="47" t="n">
        <f aca="false">Q16/$G16</f>
        <v>0.0228216315796778</v>
      </c>
      <c r="AP16" s="47" t="n">
        <f aca="false">R16/$G16</f>
        <v>0.0395544246676764</v>
      </c>
      <c r="AQ16" s="12" t="n">
        <f aca="false">IF(AO16=0,"              - -",AP16/AO16)</f>
        <v>1.73319880875208</v>
      </c>
      <c r="AS16" s="47" t="n">
        <f aca="false">U16/$G16</f>
        <v>0.0360257593999436</v>
      </c>
      <c r="AT16" s="47" t="n">
        <f aca="false">V16/$G16</f>
        <v>0.0527585524879422</v>
      </c>
      <c r="AU16" s="12" t="n">
        <f aca="false">IF(AS16=0,"              - -",AT16/AS16)</f>
        <v>1.46446746346795</v>
      </c>
      <c r="AW16" s="47" t="n">
        <f aca="false">Y16/$G16</f>
        <v>0.0171693723672327</v>
      </c>
      <c r="AX16" s="47" t="n">
        <f aca="false">Z16/$G16</f>
        <v>0.0348417915718982</v>
      </c>
      <c r="AY16" s="12" t="n">
        <f aca="false">IF(AW16=0,"              - -",AX16/AW16)</f>
        <v>2.0292990813335</v>
      </c>
      <c r="BA16" s="47" t="n">
        <f aca="false">AC16/$G16</f>
        <v>0.0271521704681453</v>
      </c>
      <c r="BB16" s="47" t="n">
        <f aca="false">AD16/$G16</f>
        <v>0.0448245896728108</v>
      </c>
      <c r="BC16" s="12" t="n">
        <f aca="false">IF(BA16=0,"              - -",BB16/BA16)</f>
        <v>1.65086580188492</v>
      </c>
    </row>
    <row r="17" customFormat="false" ht="12.75" hidden="false" customHeight="false" outlineLevel="0" collapsed="false">
      <c r="A17" s="8"/>
      <c r="B17" s="1" t="s">
        <v>19</v>
      </c>
      <c r="E17" s="9" t="n">
        <f aca="false">COUNTIF('Berendsen Population'!$A$7:$A$1542,"=4")</f>
        <v>384</v>
      </c>
      <c r="F17" s="9"/>
      <c r="G17" s="9" t="n">
        <f aca="false">SUMIF('Berendsen Population'!$A$7:$A$1542,"=4",'Berendsen Population'!$F$7:$F$1542)</f>
        <v>45360000</v>
      </c>
      <c r="H17" s="9"/>
      <c r="I17" s="9" t="n">
        <f aca="false">SUMIF('Berendsen Population'!$A$7:$A$1542,"=4",'Berendsen Population'!$M$7:$M$1542)</f>
        <v>3411083.08226779</v>
      </c>
      <c r="J17" s="9" t="n">
        <f aca="false">SUMIF('Berendsen Population'!$A$7:$A$1542,"=4",'Berendsen Population'!$T$7:$T$1542)</f>
        <v>4533201.76572346</v>
      </c>
      <c r="K17" s="12" t="n">
        <f aca="false">IF(I17=0,"              - -",J17/I17)</f>
        <v>1.32896257768944</v>
      </c>
      <c r="M17" s="9" t="n">
        <f aca="false">SUMIF('Berendsen Population'!$A$7:$A$1542,"=4",'Berendsen Population'!$N$7:$N$1542)</f>
        <v>4271856.03674425</v>
      </c>
      <c r="N17" s="9" t="n">
        <f aca="false">SUMIF('Berendsen Population'!$A$7:$A$1542,"=4",'Berendsen Population'!$U$7:$U$1542)</f>
        <v>5393974.72019992</v>
      </c>
      <c r="O17" s="12" t="n">
        <f aca="false">IF(M17=0,"              - -",N17/M17)</f>
        <v>1.26267708317036</v>
      </c>
      <c r="Q17" s="9" t="n">
        <f aca="false">SUMIF('Berendsen Population'!$A$7:$A$1542,"=4",'Berendsen Population'!$O$7:$O$1542)</f>
        <v>2298403.9744905</v>
      </c>
      <c r="R17" s="9" t="n">
        <f aca="false">SUMIF('Berendsen Population'!$A$7:$A$1542,"=4",'Berendsen Population'!$V$7:$V$1542)</f>
        <v>3616608.77021606</v>
      </c>
      <c r="S17" s="12" t="n">
        <f aca="false">IF(Q17=0,"              - -",R17/Q17)</f>
        <v>1.57353050654108</v>
      </c>
      <c r="U17" s="9" t="n">
        <f aca="false">SUMIF('Berendsen Population'!$A$7:$A$1542,"=4",'Berendsen Population'!$P$7:$P$1542)</f>
        <v>3068096.25700886</v>
      </c>
      <c r="V17" s="9" t="n">
        <f aca="false">SUMIF('Berendsen Population'!$A$7:$A$1542,"=4",'Berendsen Population'!$W$7:$W$1542)</f>
        <v>4386301.05273442</v>
      </c>
      <c r="W17" s="12" t="n">
        <f aca="false">IF(U17=0,"              - -",V17/U17)</f>
        <v>1.42964910006138</v>
      </c>
      <c r="Y17" s="9" t="n">
        <f aca="false">SUMIF('Berendsen Population'!$A$7:$A$1542,"=4",'Berendsen Population'!$Q$7:$Q$1542)</f>
        <v>1530517.38831167</v>
      </c>
      <c r="Z17" s="9" t="n">
        <f aca="false">SUMIF('Berendsen Population'!$A$7:$A$1542,"=4",'Berendsen Population'!$X$7:$X$1542)</f>
        <v>2965578.47971504</v>
      </c>
      <c r="AA17" s="12" t="n">
        <f aca="false">IF(Y17=0,"              - -",Z17/Y17)</f>
        <v>1.93763135418305</v>
      </c>
      <c r="AC17" s="9" t="n">
        <f aca="false">SUMIF('Berendsen Population'!$A$7:$A$1542,"=4",'Berendsen Population'!$R$7:$R$1542)</f>
        <v>2209128.99887193</v>
      </c>
      <c r="AD17" s="9" t="n">
        <f aca="false">SUMIF('Berendsen Population'!$A$7:$A$1542,"=4",'Berendsen Population'!$Y$7:$Y$1542)</f>
        <v>3644190.0902753</v>
      </c>
      <c r="AE17" s="12" t="n">
        <f aca="false">IF(AC17=0,"              - -",AD17/AC17)</f>
        <v>1.64960493123587</v>
      </c>
      <c r="AF17" s="9"/>
      <c r="AG17" s="47" t="n">
        <f aca="false">I17/$G17</f>
        <v>0.075200244318073</v>
      </c>
      <c r="AH17" s="47" t="n">
        <f aca="false">J17/$G17</f>
        <v>0.0999383105318222</v>
      </c>
      <c r="AI17" s="12" t="n">
        <f aca="false">IF(AG17=0,"              - -",AH17/AG17)</f>
        <v>1.32896257768944</v>
      </c>
      <c r="AK17" s="47" t="n">
        <f aca="false">M17/$G17</f>
        <v>0.0941767203867781</v>
      </c>
      <c r="AL17" s="47" t="n">
        <f aca="false">N17/$G17</f>
        <v>0.118914786600527</v>
      </c>
      <c r="AM17" s="12" t="n">
        <f aca="false">IF(AK17=0,"              - -",AL17/AK17)</f>
        <v>1.26267708317036</v>
      </c>
      <c r="AO17" s="47" t="n">
        <f aca="false">Q17/$G17</f>
        <v>0.0506702816245702</v>
      </c>
      <c r="AP17" s="47" t="n">
        <f aca="false">R17/$G17</f>
        <v>0.0797312339112888</v>
      </c>
      <c r="AQ17" s="12" t="n">
        <f aca="false">IF(AO17=0,"              - -",AP17/AO17)</f>
        <v>1.57353050654108</v>
      </c>
      <c r="AS17" s="47" t="n">
        <f aca="false">U17/$G17</f>
        <v>0.0676388063714476</v>
      </c>
      <c r="AT17" s="47" t="n">
        <f aca="false">V17/$G17</f>
        <v>0.0966997586581663</v>
      </c>
      <c r="AU17" s="12" t="n">
        <f aca="false">IF(AS17=0,"              - -",AT17/AS17)</f>
        <v>1.42964910006138</v>
      </c>
      <c r="AW17" s="47" t="n">
        <f aca="false">Y17/$G17</f>
        <v>0.0337415649980527</v>
      </c>
      <c r="AX17" s="47" t="n">
        <f aca="false">Z17/$G17</f>
        <v>0.0653787142794321</v>
      </c>
      <c r="AY17" s="12" t="n">
        <f aca="false">IF(AW17=0,"              - -",AX17/AW17)</f>
        <v>1.93763135418305</v>
      </c>
      <c r="BA17" s="47" t="n">
        <f aca="false">AC17/$G17</f>
        <v>0.0487021384231025</v>
      </c>
      <c r="BB17" s="47" t="n">
        <f aca="false">AD17/$G17</f>
        <v>0.080339287704482</v>
      </c>
      <c r="BC17" s="12" t="n">
        <f aca="false">IF(BA17=0,"              - -",BB17/BA17)</f>
        <v>1.64960493123587</v>
      </c>
    </row>
    <row r="18" customFormat="false" ht="12.75" hidden="true" customHeight="false" outlineLevel="0" collapsed="false">
      <c r="A18" s="8"/>
      <c r="B18" s="1" t="s">
        <v>20</v>
      </c>
      <c r="E18" s="9" t="n">
        <f aca="false">COUNTIF('Berendsen Population'!$A$7:$A$1542,"=5")</f>
        <v>0</v>
      </c>
      <c r="F18" s="9"/>
      <c r="G18" s="9" t="n">
        <f aca="false">SUMIF('Berendsen Population'!$A$7:$A$1542,"=5",'Berendsen Population'!$F$7:$F$1542)</f>
        <v>0</v>
      </c>
      <c r="H18" s="9"/>
      <c r="I18" s="9" t="n">
        <f aca="false">SUMIF('Berendsen Population'!$A$7:$A$1542,"=5",'Berendsen Population'!$M$7:$M$1542)</f>
        <v>0</v>
      </c>
      <c r="J18" s="9" t="n">
        <f aca="false">SUMIF('Berendsen Population'!$A$7:$A$1542,"=5",'Berendsen Population'!$T$7:$T$1542)</f>
        <v>0</v>
      </c>
      <c r="K18" s="12" t="str">
        <f aca="false">IF(I18=0,"              - -",J18/I18)</f>
        <v>              - -</v>
      </c>
      <c r="M18" s="9" t="n">
        <f aca="false">SUMIF('Berendsen Population'!$A$7:$A$1542,"=5",'Berendsen Population'!$N$7:$N$1542)</f>
        <v>0</v>
      </c>
      <c r="N18" s="9" t="n">
        <f aca="false">SUMIF('Berendsen Population'!$A$7:$A$1542,"=5",'Berendsen Population'!$U$7:$U$1542)</f>
        <v>0</v>
      </c>
      <c r="O18" s="12" t="str">
        <f aca="false">IF(M18=0,"              - -",N18/M18)</f>
        <v>              - -</v>
      </c>
      <c r="Q18" s="9" t="n">
        <f aca="false">SUMIF('Berendsen Population'!$A$7:$A$1542,"=5",'Berendsen Population'!$O$7:$O$1542)</f>
        <v>0</v>
      </c>
      <c r="R18" s="9" t="n">
        <f aca="false">SUMIF('Berendsen Population'!$A$7:$A$1542,"=5",'Berendsen Population'!$V$7:$V$1542)</f>
        <v>0</v>
      </c>
      <c r="S18" s="12" t="str">
        <f aca="false">IF(Q18=0,"              - -",R18/Q18)</f>
        <v>              - -</v>
      </c>
      <c r="U18" s="9" t="n">
        <f aca="false">SUMIF('Berendsen Population'!$A$7:$A$1542,"=5",'Berendsen Population'!$P$7:$P$1542)</f>
        <v>0</v>
      </c>
      <c r="V18" s="9" t="n">
        <f aca="false">SUMIF('Berendsen Population'!$A$7:$A$1542,"=5",'Berendsen Population'!$W$7:$W$1542)</f>
        <v>0</v>
      </c>
      <c r="W18" s="12" t="str">
        <f aca="false">IF(U18=0,"              - -",V18/U18)</f>
        <v>              - -</v>
      </c>
      <c r="Y18" s="9" t="n">
        <f aca="false">SUMIF('Berendsen Population'!$A$7:$A$1542,"=5",'Berendsen Population'!$Q$7:$Q$1542)</f>
        <v>0</v>
      </c>
      <c r="Z18" s="9" t="n">
        <f aca="false">SUMIF('Berendsen Population'!$A$7:$A$1542,"=5",'Berendsen Population'!$X$7:$X$1542)</f>
        <v>0</v>
      </c>
      <c r="AA18" s="12" t="str">
        <f aca="false">IF(Y18=0,"              - -",Z18/Y18)</f>
        <v>              - -</v>
      </c>
      <c r="AC18" s="9" t="n">
        <f aca="false">SUMIF('Berendsen Population'!$A$7:$A$1542,"=5",'Berendsen Population'!$R$7:$R$1542)</f>
        <v>0</v>
      </c>
      <c r="AD18" s="9" t="n">
        <f aca="false">SUMIF('Berendsen Population'!$A$7:$A$1542,"=5",'Berendsen Population'!$Y$7:$Y$1542)</f>
        <v>0</v>
      </c>
      <c r="AE18" s="12" t="str">
        <f aca="false">IF(AC18=0,"              - -",AD18/AC18)</f>
        <v>              - -</v>
      </c>
      <c r="AF18" s="9"/>
      <c r="AG18" s="9" t="n">
        <f aca="false">SUMIF('Berendsen Population'!$A$7:$A$1542,"=5",'Berendsen Population'!$M$7:$M$1542)</f>
        <v>0</v>
      </c>
      <c r="AH18" s="9" t="n">
        <f aca="false">SUMIF('Berendsen Population'!$A$7:$A$1542,"=5",'Berendsen Population'!$T$7:$T$1542)</f>
        <v>0</v>
      </c>
      <c r="AI18" s="12" t="str">
        <f aca="false">IF(AG18=0,"              - -",AH18/AG18)</f>
        <v>              - -</v>
      </c>
      <c r="AK18" s="9" t="n">
        <f aca="false">SUMIF('Berendsen Population'!$A$7:$A$1542,"=5",'Berendsen Population'!$N$7:$N$1542)</f>
        <v>0</v>
      </c>
      <c r="AL18" s="9" t="n">
        <f aca="false">SUMIF('Berendsen Population'!$A$7:$A$1542,"=5",'Berendsen Population'!$U$7:$U$1542)</f>
        <v>0</v>
      </c>
      <c r="AM18" s="12" t="str">
        <f aca="false">IF(AK18=0,"              - -",AL18/AK18)</f>
        <v>              - -</v>
      </c>
      <c r="AO18" s="9" t="n">
        <f aca="false">SUMIF('Berendsen Population'!$A$7:$A$1542,"=5",'Berendsen Population'!$O$7:$O$1542)</f>
        <v>0</v>
      </c>
      <c r="AP18" s="9" t="n">
        <f aca="false">SUMIF('Berendsen Population'!$A$7:$A$1542,"=5",'Berendsen Population'!$V$7:$V$1542)</f>
        <v>0</v>
      </c>
      <c r="AQ18" s="12" t="str">
        <f aca="false">IF(AO18=0,"              - -",AP18/AO18)</f>
        <v>              - -</v>
      </c>
      <c r="AS18" s="9" t="n">
        <f aca="false">SUMIF('Berendsen Population'!$A$7:$A$1542,"=5",'Berendsen Population'!$P$7:$P$1542)</f>
        <v>0</v>
      </c>
      <c r="AT18" s="9" t="n">
        <f aca="false">SUMIF('Berendsen Population'!$A$7:$A$1542,"=5",'Berendsen Population'!$W$7:$W$1542)</f>
        <v>0</v>
      </c>
      <c r="AU18" s="12" t="str">
        <f aca="false">IF(AS18=0,"              - -",AT18/AS18)</f>
        <v>              - -</v>
      </c>
      <c r="AW18" s="9" t="n">
        <f aca="false">SUMIF('Berendsen Population'!$A$7:$A$1542,"=5",'Berendsen Population'!$Q$7:$Q$1542)</f>
        <v>0</v>
      </c>
      <c r="AX18" s="9" t="n">
        <f aca="false">SUMIF('Berendsen Population'!$A$7:$A$1542,"=5",'Berendsen Population'!$X$7:$X$1542)</f>
        <v>0</v>
      </c>
      <c r="AY18" s="12" t="str">
        <f aca="false">IF(AW18=0,"              - -",AX18/AW18)</f>
        <v>              - -</v>
      </c>
      <c r="BA18" s="9" t="n">
        <f aca="false">SUMIF('Berendsen Population'!$A$7:$A$1542,"=5",'Berendsen Population'!$R$7:$R$1542)</f>
        <v>0</v>
      </c>
      <c r="BB18" s="9" t="n">
        <f aca="false">SUMIF('Berendsen Population'!$A$7:$A$1542,"=5",'Berendsen Population'!$Y$7:$Y$1542)</f>
        <v>0</v>
      </c>
      <c r="BC18" s="12" t="str">
        <f aca="false">IF(BA18=0,"              - -",BB18/BA18)</f>
        <v>              - -</v>
      </c>
    </row>
    <row r="19" customFormat="false" ht="12.75" hidden="false" customHeight="false" outlineLevel="0" collapsed="false">
      <c r="A19" s="8"/>
      <c r="E19" s="13"/>
      <c r="F19" s="13"/>
      <c r="H19" s="13"/>
      <c r="K19" s="13"/>
      <c r="O19" s="13"/>
      <c r="S19" s="13"/>
      <c r="W19" s="13"/>
      <c r="AA19" s="13"/>
      <c r="AE19" s="13"/>
      <c r="AF19" s="13"/>
      <c r="AI19" s="13"/>
      <c r="AM19" s="13"/>
      <c r="AQ19" s="13"/>
      <c r="AU19" s="13"/>
      <c r="AY19" s="13"/>
      <c r="BC19" s="13"/>
    </row>
    <row r="20" customFormat="false" ht="15" hidden="false" customHeight="false" outlineLevel="0" collapsed="false">
      <c r="A20" s="7" t="s">
        <v>21</v>
      </c>
      <c r="E20" s="13"/>
      <c r="F20" s="13"/>
      <c r="H20" s="13"/>
      <c r="K20" s="13"/>
      <c r="O20" s="13"/>
      <c r="S20" s="13"/>
      <c r="W20" s="13"/>
      <c r="AA20" s="13"/>
      <c r="AE20" s="13"/>
      <c r="AF20" s="13"/>
      <c r="AI20" s="13"/>
      <c r="AM20" s="13"/>
      <c r="AQ20" s="13"/>
      <c r="AU20" s="13"/>
      <c r="AY20" s="13"/>
      <c r="BC20" s="13"/>
    </row>
    <row r="21" customFormat="false" ht="12.75" hidden="false" customHeight="false" outlineLevel="0" collapsed="false">
      <c r="A21" s="8"/>
      <c r="B21" s="1" t="s">
        <v>22</v>
      </c>
      <c r="E21" s="9" t="n">
        <f aca="false">COUNTIF('Berendsen Population'!$B$7:$B$1542,"=0")</f>
        <v>768</v>
      </c>
      <c r="F21" s="9"/>
      <c r="G21" s="9" t="n">
        <f aca="false">SUMIF('Berendsen Population'!$B$7:$B$1542,"=0",'Berendsen Population'!$F$7:$F$1542)</f>
        <v>83658977.28</v>
      </c>
      <c r="H21" s="9"/>
      <c r="I21" s="9" t="n">
        <f aca="false">SUMIF('Berendsen Population'!$B$7:$B$1542,"=0",'Berendsen Population'!$M$7:$M$1542)</f>
        <v>3682481.73345109</v>
      </c>
      <c r="J21" s="9" t="n">
        <f aca="false">SUMIF('Berendsen Population'!$B$7:$B$1542,"=0",'Berendsen Population'!$T$7:$T$1542)</f>
        <v>5178785.41494819</v>
      </c>
      <c r="K21" s="12" t="n">
        <f aca="false">IF(I21=0,"              - -",J21/I21)</f>
        <v>1.40633023862818</v>
      </c>
      <c r="M21" s="9" t="n">
        <f aca="false">SUMIF('Berendsen Population'!$B$7:$B$1542,"=0",'Berendsen Population'!$N$7:$N$1542)</f>
        <v>5186880.07500357</v>
      </c>
      <c r="N21" s="9" t="n">
        <f aca="false">SUMIF('Berendsen Population'!$B$7:$B$1542,"=0",'Berendsen Population'!$U$7:$U$1542)</f>
        <v>6683183.75650068</v>
      </c>
      <c r="O21" s="12" t="n">
        <f aca="false">IF(M21=0,"              - -",N21/M21)</f>
        <v>1.28847855741027</v>
      </c>
      <c r="Q21" s="9" t="n">
        <f aca="false">SUMIF('Berendsen Population'!$B$7:$B$1542,"=0",'Berendsen Population'!$O$7:$O$1542)</f>
        <v>1966940.91312309</v>
      </c>
      <c r="R21" s="9" t="n">
        <f aca="false">SUMIF('Berendsen Population'!$B$7:$B$1542,"=0",'Berendsen Population'!$V$7:$V$1542)</f>
        <v>3717946.61478538</v>
      </c>
      <c r="S21" s="12" t="n">
        <f aca="false">IF(Q21=0,"              - -",R21/Q21)</f>
        <v>1.89021774369524</v>
      </c>
      <c r="U21" s="9" t="n">
        <f aca="false">SUMIF('Berendsen Population'!$B$7:$B$1542,"=0",'Berendsen Population'!$P$7:$P$1542)</f>
        <v>3278630.91746534</v>
      </c>
      <c r="V21" s="9" t="n">
        <f aca="false">SUMIF('Berendsen Population'!$B$7:$B$1542,"=0",'Berendsen Population'!$W$7:$W$1542)</f>
        <v>5029636.61912763</v>
      </c>
      <c r="W21" s="12" t="n">
        <f aca="false">IF(U21=0,"              - -",V21/U21)</f>
        <v>1.5340661226412</v>
      </c>
      <c r="Y21" s="9" t="n">
        <f aca="false">SUMIF('Berendsen Population'!$B$7:$B$1542,"=0",'Berendsen Population'!$Q$7:$Q$1542)</f>
        <v>890681.90898095</v>
      </c>
      <c r="Z21" s="9" t="n">
        <f aca="false">SUMIF('Berendsen Population'!$B$7:$B$1542,"=0",'Berendsen Population'!$X$7:$X$1542)</f>
        <v>2779115.40894046</v>
      </c>
      <c r="AA21" s="12" t="n">
        <f aca="false">IF(Y21=0,"              - -",Z21/Y21)</f>
        <v>3.1202109091001</v>
      </c>
      <c r="AC21" s="9" t="n">
        <f aca="false">SUMIF('Berendsen Population'!$B$7:$B$1542,"=0",'Berendsen Population'!$R$7:$R$1542)</f>
        <v>2009663.57611296</v>
      </c>
      <c r="AD21" s="9" t="n">
        <f aca="false">SUMIF('Berendsen Population'!$B$7:$B$1542,"=0",'Berendsen Population'!$Y$7:$Y$1542)</f>
        <v>3898097.07607247</v>
      </c>
      <c r="AE21" s="12" t="n">
        <f aca="false">IF(AC21=0,"              - -",AD21/AC21)</f>
        <v>1.93967643261568</v>
      </c>
      <c r="AF21" s="9"/>
      <c r="AG21" s="47" t="n">
        <f aca="false">I21/$G21</f>
        <v>0.0440177713519747</v>
      </c>
      <c r="AH21" s="47" t="n">
        <f aca="false">J21/$G21</f>
        <v>0.0619035228893034</v>
      </c>
      <c r="AI21" s="12" t="n">
        <f aca="false">IF(AG21=0,"              - -",AH21/AG21)</f>
        <v>1.40633023862818</v>
      </c>
      <c r="AK21" s="47" t="n">
        <f aca="false">M21/$G21</f>
        <v>0.0620002807067973</v>
      </c>
      <c r="AL21" s="47" t="n">
        <f aca="false">N21/$G21</f>
        <v>0.0798860322441259</v>
      </c>
      <c r="AM21" s="12" t="n">
        <f aca="false">IF(AK21=0,"              - -",AL21/AK21)</f>
        <v>1.28847855741027</v>
      </c>
      <c r="AO21" s="47" t="n">
        <f aca="false">Q21/$G21</f>
        <v>0.023511414758752</v>
      </c>
      <c r="AP21" s="47" t="n">
        <f aca="false">R21/$G21</f>
        <v>0.0444416933563711</v>
      </c>
      <c r="AQ21" s="12" t="n">
        <f aca="false">IF(AO21=0,"              - -",AP21/AO21)</f>
        <v>1.89021774369524</v>
      </c>
      <c r="AS21" s="47" t="n">
        <f aca="false">U21/$G21</f>
        <v>0.0391904255115625</v>
      </c>
      <c r="AT21" s="47" t="n">
        <f aca="false">V21/$G21</f>
        <v>0.0601207041091816</v>
      </c>
      <c r="AU21" s="12" t="n">
        <f aca="false">IF(AS21=0,"              - -",AT21/AS21)</f>
        <v>1.5340661226412</v>
      </c>
      <c r="AW21" s="47" t="n">
        <f aca="false">Y21/$G21</f>
        <v>0.0106465789798016</v>
      </c>
      <c r="AX21" s="47" t="n">
        <f aca="false">Z21/$G21</f>
        <v>0.0332195718773728</v>
      </c>
      <c r="AY21" s="12" t="n">
        <f aca="false">IF(AW21=0,"              - -",AX21/AW21)</f>
        <v>3.1202109091001</v>
      </c>
      <c r="BA21" s="47" t="n">
        <f aca="false">AC21/$G21</f>
        <v>0.0240220911306001</v>
      </c>
      <c r="BB21" s="47" t="n">
        <f aca="false">AD21/$G21</f>
        <v>0.0465950840281713</v>
      </c>
      <c r="BC21" s="12" t="n">
        <f aca="false">IF(BA21=0,"              - -",BB21/BA21)</f>
        <v>1.93967643261568</v>
      </c>
    </row>
    <row r="22" customFormat="false" ht="12.75" hidden="false" customHeight="false" outlineLevel="0" collapsed="false">
      <c r="A22" s="8"/>
      <c r="B22" s="1" t="s">
        <v>23</v>
      </c>
      <c r="E22" s="9" t="n">
        <f aca="false">COUNTIF('Berendsen Population'!$B$7:$B$1542,"=1")</f>
        <v>768</v>
      </c>
      <c r="F22" s="9"/>
      <c r="G22" s="9" t="n">
        <f aca="false">SUMIF('Berendsen Population'!$B$7:$B$1542,"=1",'Berendsen Population'!$F$7:$F$1542)</f>
        <v>83658977.28</v>
      </c>
      <c r="H22" s="9"/>
      <c r="I22" s="9" t="n">
        <f aca="false">SUMIF('Berendsen Population'!$B$7:$B$1542,"=1",'Berendsen Population'!$M$7:$M$1542)</f>
        <v>5135141.05424381</v>
      </c>
      <c r="J22" s="9" t="n">
        <f aca="false">SUMIF('Berendsen Population'!$B$7:$B$1542,"=1",'Berendsen Population'!$T$7:$T$1542)</f>
        <v>7025934.29633172</v>
      </c>
      <c r="K22" s="12" t="n">
        <f aca="false">IF(I22=0,"              - -",J22/I22)</f>
        <v>1.36820668061792</v>
      </c>
      <c r="M22" s="9" t="n">
        <f aca="false">SUMIF('Berendsen Population'!$B$7:$B$1542,"=1",'Berendsen Population'!$N$7:$N$1542)</f>
        <v>6639539.3957963</v>
      </c>
      <c r="N22" s="9" t="n">
        <f aca="false">SUMIF('Berendsen Population'!$B$7:$B$1542,"=1",'Berendsen Population'!$U$7:$U$1542)</f>
        <v>8530332.63788421</v>
      </c>
      <c r="O22" s="12" t="n">
        <f aca="false">IF(M22=0,"              - -",N22/M22)</f>
        <v>1.28477777288061</v>
      </c>
      <c r="Q22" s="9" t="n">
        <f aca="false">SUMIF('Berendsen Population'!$B$7:$B$1542,"=1",'Berendsen Population'!$O$7:$O$1542)</f>
        <v>3585168.41042505</v>
      </c>
      <c r="R22" s="9" t="n">
        <f aca="false">SUMIF('Berendsen Population'!$B$7:$B$1542,"=1",'Berendsen Population'!$V$7:$V$1542)</f>
        <v>5725422.90888328</v>
      </c>
      <c r="S22" s="12" t="n">
        <f aca="false">IF(Q22=0,"              - -",R22/Q22)</f>
        <v>1.59697460577716</v>
      </c>
      <c r="U22" s="9" t="n">
        <f aca="false">SUMIF('Berendsen Population'!$B$7:$B$1542,"=1",'Berendsen Population'!$P$7:$P$1542)</f>
        <v>4896858.4147673</v>
      </c>
      <c r="V22" s="9" t="n">
        <f aca="false">SUMIF('Berendsen Population'!$B$7:$B$1542,"=1",'Berendsen Population'!$W$7:$W$1542)</f>
        <v>7037112.91322553</v>
      </c>
      <c r="W22" s="12" t="n">
        <f aca="false">IF(U22=0,"              - -",V22/U22)</f>
        <v>1.43706685331231</v>
      </c>
      <c r="Y22" s="9" t="n">
        <f aca="false">SUMIF('Berendsen Population'!$B$7:$B$1542,"=1",'Berendsen Population'!$Q$7:$Q$1542)</f>
        <v>2617310.36286054</v>
      </c>
      <c r="Z22" s="9" t="n">
        <f aca="false">SUMIF('Berendsen Population'!$B$7:$B$1542,"=1",'Berendsen Population'!$X$7:$X$1542)</f>
        <v>4894471.1943556</v>
      </c>
      <c r="AA22" s="12" t="n">
        <f aca="false">IF(Y22=0,"              - -",Z22/Y22)</f>
        <v>1.87003851885807</v>
      </c>
      <c r="AC22" s="9" t="n">
        <f aca="false">SUMIF('Berendsen Population'!$B$7:$B$1542,"=1",'Berendsen Population'!$R$7:$R$1542)</f>
        <v>3736292.02999255</v>
      </c>
      <c r="AD22" s="9" t="n">
        <f aca="false">SUMIF('Berendsen Population'!$B$7:$B$1542,"=1",'Berendsen Population'!$Y$7:$Y$1542)</f>
        <v>6013452.86148762</v>
      </c>
      <c r="AE22" s="12" t="n">
        <f aca="false">IF(AC22=0,"              - -",AD22/AC22)</f>
        <v>1.6094707836581</v>
      </c>
      <c r="AF22" s="9"/>
      <c r="AG22" s="47" t="n">
        <f aca="false">I22/$G22</f>
        <v>0.0613818291975636</v>
      </c>
      <c r="AH22" s="47" t="n">
        <f aca="false">J22/$G22</f>
        <v>0.0839830287766544</v>
      </c>
      <c r="AI22" s="12" t="n">
        <f aca="false">IF(AG22=0,"              - -",AH22/AG22)</f>
        <v>1.36820668061792</v>
      </c>
      <c r="AK22" s="47" t="n">
        <f aca="false">M22/$G22</f>
        <v>0.0793643385523861</v>
      </c>
      <c r="AL22" s="47" t="n">
        <f aca="false">N22/$G22</f>
        <v>0.101965538131477</v>
      </c>
      <c r="AM22" s="12" t="n">
        <f aca="false">IF(AK22=0,"              - -",AL22/AK22)</f>
        <v>1.28477777288061</v>
      </c>
      <c r="AO22" s="47" t="n">
        <f aca="false">Q22/$G22</f>
        <v>0.0428545570002101</v>
      </c>
      <c r="AP22" s="47" t="n">
        <f aca="false">R22/$G22</f>
        <v>0.0684376392711656</v>
      </c>
      <c r="AQ22" s="12" t="n">
        <f aca="false">IF(AO22=0,"              - -",AP22/AO22)</f>
        <v>1.59697460577716</v>
      </c>
      <c r="AS22" s="47" t="n">
        <f aca="false">U22/$G22</f>
        <v>0.0585335677530207</v>
      </c>
      <c r="AT22" s="47" t="n">
        <f aca="false">V22/$G22</f>
        <v>0.0841166500239761</v>
      </c>
      <c r="AU22" s="12" t="n">
        <f aca="false">IF(AS22=0,"              - -",AT22/AS22)</f>
        <v>1.43706685331231</v>
      </c>
      <c r="AW22" s="47" t="n">
        <f aca="false">Y22/$G22</f>
        <v>0.0312854692700893</v>
      </c>
      <c r="AX22" s="47" t="n">
        <f aca="false">Z22/$G22</f>
        <v>0.0585050326156175</v>
      </c>
      <c r="AY22" s="12" t="n">
        <f aca="false">IF(AW22=0,"              - -",AX22/AW22)</f>
        <v>1.87003851885807</v>
      </c>
      <c r="BA22" s="47" t="n">
        <f aca="false">AC22/$G22</f>
        <v>0.0446609814208878</v>
      </c>
      <c r="BB22" s="47" t="n">
        <f aca="false">AD22/$G22</f>
        <v>0.071880544766416</v>
      </c>
      <c r="BC22" s="12" t="n">
        <f aca="false">IF(BA22=0,"              - -",BB22/BA22)</f>
        <v>1.6094707836581</v>
      </c>
    </row>
    <row r="23" customFormat="false" ht="12.75" hidden="false" customHeight="false" outlineLevel="0" collapsed="false">
      <c r="A23" s="8"/>
      <c r="E23" s="13"/>
      <c r="F23" s="13"/>
      <c r="H23" s="13"/>
      <c r="K23" s="13"/>
      <c r="O23" s="13"/>
      <c r="S23" s="13"/>
      <c r="W23" s="13"/>
      <c r="AA23" s="13"/>
      <c r="AE23" s="13"/>
      <c r="AF23" s="13"/>
      <c r="AI23" s="13"/>
      <c r="AM23" s="13"/>
      <c r="AQ23" s="13"/>
      <c r="AU23" s="13"/>
      <c r="AY23" s="13"/>
      <c r="BC23" s="13"/>
    </row>
    <row r="24" customFormat="false" ht="15" hidden="false" customHeight="false" outlineLevel="0" collapsed="false">
      <c r="A24" s="7" t="s">
        <v>24</v>
      </c>
      <c r="E24" s="13"/>
      <c r="F24" s="13"/>
      <c r="H24" s="13"/>
      <c r="K24" s="13"/>
      <c r="O24" s="13"/>
      <c r="S24" s="13"/>
      <c r="W24" s="13"/>
      <c r="AA24" s="13"/>
      <c r="AE24" s="13"/>
      <c r="AF24" s="13"/>
      <c r="AI24" s="13"/>
      <c r="AM24" s="13"/>
      <c r="AQ24" s="13"/>
      <c r="AU24" s="13"/>
      <c r="AY24" s="13"/>
      <c r="BC24" s="13"/>
    </row>
    <row r="25" customFormat="false" ht="12.75" hidden="true" customHeight="false" outlineLevel="0" collapsed="false">
      <c r="A25" s="8"/>
      <c r="B25" s="1" t="s">
        <v>25</v>
      </c>
      <c r="E25" s="9" t="n">
        <f aca="false">COUNTIF('Berendsen Population'!$C$7:$C$1542,"=0")</f>
        <v>0</v>
      </c>
      <c r="F25" s="9"/>
      <c r="G25" s="9" t="n">
        <f aca="false">SUMIF('Berendsen Population'!$C$7:$C$1542,"=0",'Berendsen Population'!$F$7:$F$1542)</f>
        <v>0</v>
      </c>
      <c r="H25" s="9"/>
      <c r="I25" s="9" t="n">
        <f aca="false">SUMIF('Berendsen Population'!$C$7:$C$1542,"=0",'Berendsen Population'!$M$7:$M$1542)</f>
        <v>0</v>
      </c>
      <c r="J25" s="9" t="n">
        <f aca="false">SUMIF('Berendsen Population'!$C$7:$C$1542,"=0",'Berendsen Population'!$T$7:$T$1542)</f>
        <v>0</v>
      </c>
      <c r="K25" s="12" t="str">
        <f aca="false">IF(I25=0,"              - -",J25/I25)</f>
        <v>              - -</v>
      </c>
      <c r="M25" s="9" t="n">
        <f aca="false">SUMIF('Berendsen Population'!$C$7:$C$1542,"=0",'Berendsen Population'!$N$7:$N$1542)</f>
        <v>0</v>
      </c>
      <c r="N25" s="9" t="n">
        <f aca="false">SUMIF('Berendsen Population'!$C$7:$C$1542,"=0",'Berendsen Population'!$U$7:$U$1542)</f>
        <v>0</v>
      </c>
      <c r="O25" s="12" t="str">
        <f aca="false">IF(M25=0,"              - -",N25/M25)</f>
        <v>              - -</v>
      </c>
      <c r="Q25" s="9" t="n">
        <f aca="false">SUMIF('Berendsen Population'!$C$7:$C$1542,"=0",'Berendsen Population'!$O$7:$O$1542)</f>
        <v>0</v>
      </c>
      <c r="R25" s="9" t="n">
        <f aca="false">SUMIF('Berendsen Population'!$C$7:$C$1542,"=0",'Berendsen Population'!$V$7:$V$1542)</f>
        <v>0</v>
      </c>
      <c r="S25" s="12" t="str">
        <f aca="false">IF(Q25=0,"              - -",R25/Q25)</f>
        <v>              - -</v>
      </c>
      <c r="U25" s="9" t="n">
        <f aca="false">SUMIF('Berendsen Population'!$C$7:$C$1542,"=0",'Berendsen Population'!$P$7:$P$1542)</f>
        <v>0</v>
      </c>
      <c r="V25" s="9" t="n">
        <f aca="false">SUMIF('Berendsen Population'!$C$7:$C$1542,"=0",'Berendsen Population'!$W$7:$W$1542)</f>
        <v>0</v>
      </c>
      <c r="W25" s="12" t="str">
        <f aca="false">IF(U25=0,"              - -",V25/U25)</f>
        <v>              - -</v>
      </c>
      <c r="Y25" s="9" t="n">
        <f aca="false">SUMIF('Berendsen Population'!$C$7:$C$1542,"=0",'Berendsen Population'!$Q$7:$Q$1542)</f>
        <v>0</v>
      </c>
      <c r="Z25" s="9" t="n">
        <f aca="false">SUMIF('Berendsen Population'!$C$7:$C$1542,"=0",'Berendsen Population'!$X$7:$X$1542)</f>
        <v>0</v>
      </c>
      <c r="AA25" s="12" t="str">
        <f aca="false">IF(Y25=0,"              - -",Z25/Y25)</f>
        <v>              - -</v>
      </c>
      <c r="AC25" s="9" t="n">
        <f aca="false">SUMIF('Berendsen Population'!$C$7:$C$1542,"=0",'Berendsen Population'!$R$7:$R$1542)</f>
        <v>0</v>
      </c>
      <c r="AD25" s="9" t="n">
        <f aca="false">SUMIF('Berendsen Population'!$C$7:$C$1542,"=0",'Berendsen Population'!$Y$7:$Y$1542)</f>
        <v>0</v>
      </c>
      <c r="AE25" s="12" t="str">
        <f aca="false">IF(AC25=0,"              - -",AD25/AC25)</f>
        <v>              - -</v>
      </c>
      <c r="AF25" s="9"/>
      <c r="AG25" s="9" t="n">
        <f aca="false">SUMIF('Berendsen Population'!$C$7:$C$1542,"=0",'Berendsen Population'!$M$7:$M$1542)</f>
        <v>0</v>
      </c>
      <c r="AH25" s="9" t="n">
        <f aca="false">SUMIF('Berendsen Population'!$C$7:$C$1542,"=0",'Berendsen Population'!$T$7:$T$1542)</f>
        <v>0</v>
      </c>
      <c r="AI25" s="12" t="str">
        <f aca="false">IF(AG25=0,"              - -",AH25/AG25)</f>
        <v>              - -</v>
      </c>
      <c r="AK25" s="9" t="n">
        <f aca="false">SUMIF('Berendsen Population'!$C$7:$C$1542,"=0",'Berendsen Population'!$N$7:$N$1542)</f>
        <v>0</v>
      </c>
      <c r="AL25" s="9" t="n">
        <f aca="false">SUMIF('Berendsen Population'!$C$7:$C$1542,"=0",'Berendsen Population'!$U$7:$U$1542)</f>
        <v>0</v>
      </c>
      <c r="AM25" s="12" t="str">
        <f aca="false">IF(AK25=0,"              - -",AL25/AK25)</f>
        <v>              - -</v>
      </c>
      <c r="AO25" s="9" t="n">
        <f aca="false">SUMIF('Berendsen Population'!$C$7:$C$1542,"=0",'Berendsen Population'!$O$7:$O$1542)</f>
        <v>0</v>
      </c>
      <c r="AP25" s="9" t="n">
        <f aca="false">SUMIF('Berendsen Population'!$C$7:$C$1542,"=0",'Berendsen Population'!$V$7:$V$1542)</f>
        <v>0</v>
      </c>
      <c r="AQ25" s="12" t="str">
        <f aca="false">IF(AO25=0,"              - -",AP25/AO25)</f>
        <v>              - -</v>
      </c>
      <c r="AS25" s="9" t="n">
        <f aca="false">SUMIF('Berendsen Population'!$C$7:$C$1542,"=0",'Berendsen Population'!$P$7:$P$1542)</f>
        <v>0</v>
      </c>
      <c r="AT25" s="9" t="n">
        <f aca="false">SUMIF('Berendsen Population'!$C$7:$C$1542,"=0",'Berendsen Population'!$W$7:$W$1542)</f>
        <v>0</v>
      </c>
      <c r="AU25" s="12" t="str">
        <f aca="false">IF(AS25=0,"              - -",AT25/AS25)</f>
        <v>              - -</v>
      </c>
      <c r="AW25" s="9" t="n">
        <f aca="false">SUMIF('Berendsen Population'!$C$7:$C$1542,"=0",'Berendsen Population'!$Q$7:$Q$1542)</f>
        <v>0</v>
      </c>
      <c r="AX25" s="9" t="n">
        <f aca="false">SUMIF('Berendsen Population'!$C$7:$C$1542,"=0",'Berendsen Population'!$X$7:$X$1542)</f>
        <v>0</v>
      </c>
      <c r="AY25" s="12" t="str">
        <f aca="false">IF(AW25=0,"              - -",AX25/AW25)</f>
        <v>              - -</v>
      </c>
      <c r="BA25" s="9" t="n">
        <f aca="false">SUMIF('Berendsen Population'!$C$7:$C$1542,"=0",'Berendsen Population'!$R$7:$R$1542)</f>
        <v>0</v>
      </c>
      <c r="BB25" s="9" t="n">
        <f aca="false">SUMIF('Berendsen Population'!$C$7:$C$1542,"=0",'Berendsen Population'!$Y$7:$Y$1542)</f>
        <v>0</v>
      </c>
      <c r="BC25" s="12" t="str">
        <f aca="false">IF(BA25=0,"              - -",BB25/BA25)</f>
        <v>              - -</v>
      </c>
    </row>
    <row r="26" customFormat="false" ht="12.75" hidden="true" customHeight="false" outlineLevel="0" collapsed="false">
      <c r="A26" s="8"/>
      <c r="B26" s="1" t="s">
        <v>26</v>
      </c>
      <c r="E26" s="9" t="n">
        <f aca="false">COUNTIF('Berendsen Population'!$C$7:$C$1542,"=1")</f>
        <v>0</v>
      </c>
      <c r="F26" s="9"/>
      <c r="G26" s="9" t="n">
        <f aca="false">SUMIF('Berendsen Population'!$C$7:$C$1542,"=1",'Berendsen Population'!$F$7:$F$1542)</f>
        <v>0</v>
      </c>
      <c r="H26" s="9"/>
      <c r="I26" s="9" t="n">
        <f aca="false">SUMIF('Berendsen Population'!$C$7:$C$1542,"=1",'Berendsen Population'!$M$7:$M$1542)</f>
        <v>0</v>
      </c>
      <c r="J26" s="9" t="n">
        <f aca="false">SUMIF('Berendsen Population'!$C$7:$C$1542,"=1",'Berendsen Population'!$T$7:$T$1542)</f>
        <v>0</v>
      </c>
      <c r="K26" s="12" t="str">
        <f aca="false">IF(I26=0,"              - -",J26/I26)</f>
        <v>              - -</v>
      </c>
      <c r="M26" s="9" t="n">
        <f aca="false">SUMIF('Berendsen Population'!$C$7:$C$1542,"=1",'Berendsen Population'!$N$7:$N$1542)</f>
        <v>0</v>
      </c>
      <c r="N26" s="9" t="n">
        <f aca="false">SUMIF('Berendsen Population'!$C$7:$C$1542,"=1",'Berendsen Population'!$U$7:$U$1542)</f>
        <v>0</v>
      </c>
      <c r="O26" s="12" t="str">
        <f aca="false">IF(M26=0,"              - -",N26/M26)</f>
        <v>              - -</v>
      </c>
      <c r="Q26" s="9" t="n">
        <f aca="false">SUMIF('Berendsen Population'!$C$7:$C$1542,"=1",'Berendsen Population'!$O$7:$O$1542)</f>
        <v>0</v>
      </c>
      <c r="R26" s="9" t="n">
        <f aca="false">SUMIF('Berendsen Population'!$C$7:$C$1542,"=1",'Berendsen Population'!$V$7:$V$1542)</f>
        <v>0</v>
      </c>
      <c r="S26" s="12" t="str">
        <f aca="false">IF(Q26=0,"              - -",R26/Q26)</f>
        <v>              - -</v>
      </c>
      <c r="U26" s="9" t="n">
        <f aca="false">SUMIF('Berendsen Population'!$C$7:$C$1542,"=1",'Berendsen Population'!$P$7:$P$1542)</f>
        <v>0</v>
      </c>
      <c r="V26" s="9" t="n">
        <f aca="false">SUMIF('Berendsen Population'!$C$7:$C$1542,"=1",'Berendsen Population'!$W$7:$W$1542)</f>
        <v>0</v>
      </c>
      <c r="W26" s="12" t="str">
        <f aca="false">IF(U26=0,"              - -",V26/U26)</f>
        <v>              - -</v>
      </c>
      <c r="Y26" s="9" t="n">
        <f aca="false">SUMIF('Berendsen Population'!$C$7:$C$1542,"=1",'Berendsen Population'!$Q$7:$Q$1542)</f>
        <v>0</v>
      </c>
      <c r="Z26" s="9" t="n">
        <f aca="false">SUMIF('Berendsen Population'!$C$7:$C$1542,"=1",'Berendsen Population'!$X$7:$X$1542)</f>
        <v>0</v>
      </c>
      <c r="AA26" s="12" t="str">
        <f aca="false">IF(Y26=0,"              - -",Z26/Y26)</f>
        <v>              - -</v>
      </c>
      <c r="AC26" s="9" t="n">
        <f aca="false">SUMIF('Berendsen Population'!$C$7:$C$1542,"=1",'Berendsen Population'!$R$7:$R$1542)</f>
        <v>0</v>
      </c>
      <c r="AD26" s="9" t="n">
        <f aca="false">SUMIF('Berendsen Population'!$C$7:$C$1542,"=1",'Berendsen Population'!$Y$7:$Y$1542)</f>
        <v>0</v>
      </c>
      <c r="AE26" s="12" t="str">
        <f aca="false">IF(AC26=0,"              - -",AD26/AC26)</f>
        <v>              - -</v>
      </c>
      <c r="AF26" s="9"/>
      <c r="AG26" s="9" t="n">
        <f aca="false">SUMIF('Berendsen Population'!$C$7:$C$1542,"=1",'Berendsen Population'!$M$7:$M$1542)</f>
        <v>0</v>
      </c>
      <c r="AH26" s="9" t="n">
        <f aca="false">SUMIF('Berendsen Population'!$C$7:$C$1542,"=1",'Berendsen Population'!$T$7:$T$1542)</f>
        <v>0</v>
      </c>
      <c r="AI26" s="12" t="str">
        <f aca="false">IF(AG26=0,"              - -",AH26/AG26)</f>
        <v>              - -</v>
      </c>
      <c r="AK26" s="9" t="n">
        <f aca="false">SUMIF('Berendsen Population'!$C$7:$C$1542,"=1",'Berendsen Population'!$N$7:$N$1542)</f>
        <v>0</v>
      </c>
      <c r="AL26" s="9" t="n">
        <f aca="false">SUMIF('Berendsen Population'!$C$7:$C$1542,"=1",'Berendsen Population'!$U$7:$U$1542)</f>
        <v>0</v>
      </c>
      <c r="AM26" s="12" t="str">
        <f aca="false">IF(AK26=0,"              - -",AL26/AK26)</f>
        <v>              - -</v>
      </c>
      <c r="AO26" s="9" t="n">
        <f aca="false">SUMIF('Berendsen Population'!$C$7:$C$1542,"=1",'Berendsen Population'!$O$7:$O$1542)</f>
        <v>0</v>
      </c>
      <c r="AP26" s="9" t="n">
        <f aca="false">SUMIF('Berendsen Population'!$C$7:$C$1542,"=1",'Berendsen Population'!$V$7:$V$1542)</f>
        <v>0</v>
      </c>
      <c r="AQ26" s="12" t="str">
        <f aca="false">IF(AO26=0,"              - -",AP26/AO26)</f>
        <v>              - -</v>
      </c>
      <c r="AS26" s="9" t="n">
        <f aca="false">SUMIF('Berendsen Population'!$C$7:$C$1542,"=1",'Berendsen Population'!$P$7:$P$1542)</f>
        <v>0</v>
      </c>
      <c r="AT26" s="9" t="n">
        <f aca="false">SUMIF('Berendsen Population'!$C$7:$C$1542,"=1",'Berendsen Population'!$W$7:$W$1542)</f>
        <v>0</v>
      </c>
      <c r="AU26" s="12" t="str">
        <f aca="false">IF(AS26=0,"              - -",AT26/AS26)</f>
        <v>              - -</v>
      </c>
      <c r="AW26" s="9" t="n">
        <f aca="false">SUMIF('Berendsen Population'!$C$7:$C$1542,"=1",'Berendsen Population'!$Q$7:$Q$1542)</f>
        <v>0</v>
      </c>
      <c r="AX26" s="9" t="n">
        <f aca="false">SUMIF('Berendsen Population'!$C$7:$C$1542,"=1",'Berendsen Population'!$X$7:$X$1542)</f>
        <v>0</v>
      </c>
      <c r="AY26" s="12" t="str">
        <f aca="false">IF(AW26=0,"              - -",AX26/AW26)</f>
        <v>              - -</v>
      </c>
      <c r="BA26" s="9" t="n">
        <f aca="false">SUMIF('Berendsen Population'!$C$7:$C$1542,"=1",'Berendsen Population'!$R$7:$R$1542)</f>
        <v>0</v>
      </c>
      <c r="BB26" s="9" t="n">
        <f aca="false">SUMIF('Berendsen Population'!$C$7:$C$1542,"=1",'Berendsen Population'!$Y$7:$Y$1542)</f>
        <v>0</v>
      </c>
      <c r="BC26" s="12" t="str">
        <f aca="false">IF(BA26=0,"              - -",BB26/BA26)</f>
        <v>              - -</v>
      </c>
    </row>
    <row r="27" customFormat="false" ht="12.75" hidden="false" customHeight="false" outlineLevel="0" collapsed="false">
      <c r="A27" s="8"/>
      <c r="B27" s="1" t="s">
        <v>27</v>
      </c>
      <c r="E27" s="9" t="n">
        <f aca="false">COUNTIF('Berendsen Population'!$C$7:$C$1542,"=2")</f>
        <v>384</v>
      </c>
      <c r="F27" s="9"/>
      <c r="G27" s="9" t="n">
        <f aca="false">SUMIF('Berendsen Population'!$C$7:$C$1542,"=2",'Berendsen Population'!$F$7:$F$1542)</f>
        <v>41829488.64</v>
      </c>
      <c r="H27" s="9"/>
      <c r="I27" s="9" t="n">
        <f aca="false">SUMIF('Berendsen Population'!$C$7:$C$1542,"=2",'Berendsen Population'!$M$7:$M$1542)</f>
        <v>2280930.29984354</v>
      </c>
      <c r="J27" s="9" t="n">
        <f aca="false">SUMIF('Berendsen Population'!$C$7:$C$1542,"=2",'Berendsen Population'!$T$7:$T$1542)</f>
        <v>2453572.35608081</v>
      </c>
      <c r="K27" s="12" t="n">
        <f aca="false">IF(I27=0,"              - -",J27/I27)</f>
        <v>1.07568931687615</v>
      </c>
      <c r="M27" s="9" t="n">
        <f aca="false">SUMIF('Berendsen Population'!$C$7:$C$1542,"=2",'Berendsen Population'!$N$7:$N$1542)</f>
        <v>3185530.54633571</v>
      </c>
      <c r="N27" s="9" t="n">
        <f aca="false">SUMIF('Berendsen Population'!$C$7:$C$1542,"=2",'Berendsen Population'!$U$7:$U$1542)</f>
        <v>3358172.60257298</v>
      </c>
      <c r="O27" s="12" t="n">
        <f aca="false">IF(M27=0,"              - -",N27/M27)</f>
        <v>1.0541956995</v>
      </c>
      <c r="Q27" s="9" t="n">
        <f aca="false">SUMIF('Berendsen Population'!$C$7:$C$1542,"=2",'Berendsen Population'!$O$7:$O$1542)</f>
        <v>1527136.19499319</v>
      </c>
      <c r="R27" s="9" t="n">
        <f aca="false">SUMIF('Berendsen Population'!$C$7:$C$1542,"=2",'Berendsen Population'!$V$7:$V$1542)</f>
        <v>1705074.44416005</v>
      </c>
      <c r="S27" s="12" t="n">
        <f aca="false">IF(Q27=0,"              - -",R27/Q27)</f>
        <v>1.11651760317792</v>
      </c>
      <c r="U27" s="9" t="n">
        <f aca="false">SUMIF('Berendsen Population'!$C$7:$C$1542,"=2",'Berendsen Population'!$P$7:$P$1542)</f>
        <v>2351939.69691816</v>
      </c>
      <c r="V27" s="9" t="n">
        <f aca="false">SUMIF('Berendsen Population'!$C$7:$C$1542,"=2",'Berendsen Population'!$W$7:$W$1542)</f>
        <v>2529877.94608502</v>
      </c>
      <c r="W27" s="12" t="n">
        <f aca="false">IF(U27=0,"              - -",V27/U27)</f>
        <v>1.07565595725095</v>
      </c>
      <c r="Y27" s="9" t="n">
        <f aca="false">SUMIF('Berendsen Population'!$C$7:$C$1542,"=2",'Berendsen Population'!$Q$7:$Q$1542)</f>
        <v>926011.150426075</v>
      </c>
      <c r="Z27" s="9" t="n">
        <f aca="false">SUMIF('Berendsen Population'!$C$7:$C$1542,"=2",'Berendsen Population'!$X$7:$X$1542)</f>
        <v>1108309.08701558</v>
      </c>
      <c r="AA27" s="12" t="n">
        <f aca="false">IF(Y27=0,"              - -",Z27/Y27)</f>
        <v>1.19686365170185</v>
      </c>
      <c r="AC27" s="9" t="n">
        <f aca="false">SUMIF('Berendsen Population'!$C$7:$C$1542,"=2",'Berendsen Population'!$R$7:$R$1542)</f>
        <v>1671017.90778385</v>
      </c>
      <c r="AD27" s="9" t="n">
        <f aca="false">SUMIF('Berendsen Population'!$C$7:$C$1542,"=2",'Berendsen Population'!$Y$7:$Y$1542)</f>
        <v>1853315.84437336</v>
      </c>
      <c r="AE27" s="12" t="n">
        <f aca="false">IF(AC27=0,"              - -",AD27/AC27)</f>
        <v>1.10909394551688</v>
      </c>
      <c r="AF27" s="9"/>
      <c r="AG27" s="47" t="n">
        <f aca="false">I27/$G27</f>
        <v>0.054529241786197</v>
      </c>
      <c r="AH27" s="47" t="n">
        <f aca="false">J27/$G27</f>
        <v>0.0586565228467688</v>
      </c>
      <c r="AI27" s="12" t="n">
        <f aca="false">IF(AG27=0,"              - -",AH27/AG27)</f>
        <v>1.07568931687615</v>
      </c>
      <c r="AK27" s="47" t="n">
        <f aca="false">M27/$G27</f>
        <v>0.0761551395894786</v>
      </c>
      <c r="AL27" s="47" t="n">
        <f aca="false">N27/$G27</f>
        <v>0.0802824206500504</v>
      </c>
      <c r="AM27" s="12" t="n">
        <f aca="false">IF(AK27=0,"              - -",AL27/AK27)</f>
        <v>1.0541956995</v>
      </c>
      <c r="AO27" s="47" t="n">
        <f aca="false">Q27/$G27</f>
        <v>0.0365086030129674</v>
      </c>
      <c r="AP27" s="47" t="n">
        <f aca="false">R27/$G27</f>
        <v>0.0407624979314126</v>
      </c>
      <c r="AQ27" s="12" t="n">
        <f aca="false">IF(AO27=0,"              - -",AP27/AO27)</f>
        <v>1.11651760317792</v>
      </c>
      <c r="AS27" s="47" t="n">
        <f aca="false">U27/$G27</f>
        <v>0.0562268335900499</v>
      </c>
      <c r="AT27" s="47" t="n">
        <f aca="false">V27/$G27</f>
        <v>0.0604807285084951</v>
      </c>
      <c r="AU27" s="12" t="n">
        <f aca="false">IF(AS27=0,"              - -",AT27/AS27)</f>
        <v>1.07565595725095</v>
      </c>
      <c r="AW27" s="47" t="n">
        <f aca="false">Y27/$G27</f>
        <v>0.0221377592825881</v>
      </c>
      <c r="AX27" s="47" t="n">
        <f aca="false">Z27/$G27</f>
        <v>0.026495879415455</v>
      </c>
      <c r="AY27" s="12" t="n">
        <f aca="false">IF(AW27=0,"              - -",AX27/AW27)</f>
        <v>1.19686365170185</v>
      </c>
      <c r="BA27" s="47" t="n">
        <f aca="false">AC27/$G27</f>
        <v>0.0399483226334714</v>
      </c>
      <c r="BB27" s="47" t="n">
        <f aca="false">AD27/$G27</f>
        <v>0.0443064427663383</v>
      </c>
      <c r="BC27" s="12" t="n">
        <f aca="false">IF(BA27=0,"              - -",BB27/BA27)</f>
        <v>1.10909394551688</v>
      </c>
    </row>
    <row r="28" customFormat="false" ht="12.75" hidden="false" customHeight="false" outlineLevel="0" collapsed="false">
      <c r="A28" s="8"/>
      <c r="B28" s="1" t="s">
        <v>28</v>
      </c>
      <c r="E28" s="9" t="n">
        <f aca="false">COUNTIF('Berendsen Population'!$C$7:$C$1542,"=3")</f>
        <v>384</v>
      </c>
      <c r="F28" s="9"/>
      <c r="G28" s="9" t="n">
        <f aca="false">SUMIF('Berendsen Population'!$C$7:$C$1542,"=3",'Berendsen Population'!$F$7:$F$1542)</f>
        <v>41829488.64</v>
      </c>
      <c r="H28" s="9"/>
      <c r="I28" s="9" t="n">
        <f aca="false">SUMIF('Berendsen Population'!$C$7:$C$1542,"=3",'Berendsen Population'!$M$7:$M$1542)</f>
        <v>1719806.11542206</v>
      </c>
      <c r="J28" s="9" t="n">
        <f aca="false">SUMIF('Berendsen Population'!$C$7:$C$1542,"=3",'Berendsen Population'!$T$7:$T$1542)</f>
        <v>2553355.15149343</v>
      </c>
      <c r="K28" s="12" t="n">
        <f aca="false">IF(I28=0,"              - -",J28/I28)</f>
        <v>1.48467616703805</v>
      </c>
      <c r="M28" s="9" t="n">
        <f aca="false">SUMIF('Berendsen Population'!$C$7:$C$1542,"=3",'Berendsen Population'!$N$7:$N$1542)</f>
        <v>2442792.20077608</v>
      </c>
      <c r="N28" s="9" t="n">
        <f aca="false">SUMIF('Berendsen Population'!$C$7:$C$1542,"=3",'Berendsen Population'!$U$7:$U$1542)</f>
        <v>3276341.23684744</v>
      </c>
      <c r="O28" s="12" t="n">
        <f aca="false">IF(M28=0,"              - -",N28/M28)</f>
        <v>1.34122797502241</v>
      </c>
      <c r="Q28" s="9" t="n">
        <f aca="false">SUMIF('Berendsen Population'!$C$7:$C$1542,"=3",'Berendsen Population'!$O$7:$O$1542)</f>
        <v>977367.848045187</v>
      </c>
      <c r="R28" s="9" t="n">
        <f aca="false">SUMIF('Berendsen Population'!$C$7:$C$1542,"=3",'Berendsen Population'!$V$7:$V$1542)</f>
        <v>1882219.37179159</v>
      </c>
      <c r="S28" s="12" t="n">
        <f aca="false">IF(Q28=0,"              - -",R28/Q28)</f>
        <v>1.92580447121949</v>
      </c>
      <c r="U28" s="9" t="n">
        <f aca="false">SUMIF('Berendsen Population'!$C$7:$C$1542,"=3",'Berendsen Population'!$P$7:$P$1542)</f>
        <v>1597904.36576974</v>
      </c>
      <c r="V28" s="9" t="n">
        <f aca="false">SUMIF('Berendsen Population'!$C$7:$C$1542,"=3",'Berendsen Population'!$W$7:$W$1542)</f>
        <v>2502755.88951615</v>
      </c>
      <c r="W28" s="12" t="n">
        <f aca="false">IF(U28=0,"              - -",V28/U28)</f>
        <v>1.56627389168595</v>
      </c>
      <c r="Y28" s="9" t="n">
        <f aca="false">SUMIF('Berendsen Population'!$C$7:$C$1542,"=3",'Berendsen Population'!$Q$7:$Q$1542)</f>
        <v>521464.911008488</v>
      </c>
      <c r="Z28" s="9" t="n">
        <f aca="false">SUMIF('Berendsen Population'!$C$7:$C$1542,"=3",'Berendsen Population'!$X$7:$X$1542)</f>
        <v>1469870.23845936</v>
      </c>
      <c r="AA28" s="12" t="n">
        <f aca="false">IF(Y28=0,"              - -",Z28/Y28)</f>
        <v>2.8187327803451</v>
      </c>
      <c r="AC28" s="9" t="n">
        <f aca="false">SUMIF('Berendsen Population'!$C$7:$C$1542,"=3",'Berendsen Population'!$R$7:$R$1542)</f>
        <v>1039551.86110359</v>
      </c>
      <c r="AD28" s="9" t="n">
        <f aca="false">SUMIF('Berendsen Population'!$C$7:$C$1542,"=3",'Berendsen Population'!$Y$7:$Y$1542)</f>
        <v>1987957.18855446</v>
      </c>
      <c r="AE28" s="12" t="n">
        <f aca="false">IF(AC28=0,"              - -",AD28/AC28)</f>
        <v>1.91232132127015</v>
      </c>
      <c r="AF28" s="9"/>
      <c r="AG28" s="47" t="n">
        <f aca="false">I28/$G28</f>
        <v>0.0411146818031497</v>
      </c>
      <c r="AH28" s="47" t="n">
        <f aca="false">J28/$G28</f>
        <v>0.0610419881884893</v>
      </c>
      <c r="AI28" s="12" t="n">
        <f aca="false">IF(AG28=0,"              - -",AH28/AG28)</f>
        <v>1.48467616703805</v>
      </c>
      <c r="AK28" s="47" t="n">
        <f aca="false">M28/$G28</f>
        <v>0.058398806205824</v>
      </c>
      <c r="AL28" s="47" t="n">
        <f aca="false">N28/$G28</f>
        <v>0.0783261125911636</v>
      </c>
      <c r="AM28" s="12" t="n">
        <f aca="false">IF(AK28=0,"              - -",AL28/AK28)</f>
        <v>1.34122797502241</v>
      </c>
      <c r="AO28" s="47" t="n">
        <f aca="false">Q28/$G28</f>
        <v>0.0233655222624588</v>
      </c>
      <c r="AP28" s="47" t="n">
        <f aca="false">R28/$G28</f>
        <v>0.0449974272454217</v>
      </c>
      <c r="AQ28" s="12" t="n">
        <f aca="false">IF(AO28=0,"              - -",AP28/AO28)</f>
        <v>1.92580447121949</v>
      </c>
      <c r="AS28" s="47" t="n">
        <f aca="false">U28/$G28</f>
        <v>0.0382004279211228</v>
      </c>
      <c r="AT28" s="47" t="n">
        <f aca="false">V28/$G28</f>
        <v>0.0598323329040857</v>
      </c>
      <c r="AU28" s="12" t="n">
        <f aca="false">IF(AS28=0,"              - -",AT28/AS28)</f>
        <v>1.56627389168595</v>
      </c>
      <c r="AW28" s="47" t="n">
        <f aca="false">Y28/$G28</f>
        <v>0.0124664424061314</v>
      </c>
      <c r="AX28" s="47" t="n">
        <f aca="false">Z28/$G28</f>
        <v>0.0351395698644468</v>
      </c>
      <c r="AY28" s="12" t="n">
        <f aca="false">IF(AW28=0,"              - -",AX28/AW28)</f>
        <v>2.8187327803451</v>
      </c>
      <c r="BA28" s="47" t="n">
        <f aca="false">AC28/$G28</f>
        <v>0.0248521293207851</v>
      </c>
      <c r="BB28" s="47" t="n">
        <f aca="false">AD28/$G28</f>
        <v>0.0475252567791004</v>
      </c>
      <c r="BC28" s="12" t="n">
        <f aca="false">IF(BA28=0,"              - -",BB28/BA28)</f>
        <v>1.91232132127015</v>
      </c>
    </row>
    <row r="29" customFormat="false" ht="12.75" hidden="false" customHeight="false" outlineLevel="0" collapsed="false">
      <c r="A29" s="8"/>
      <c r="B29" s="1" t="s">
        <v>29</v>
      </c>
      <c r="E29" s="9" t="n">
        <f aca="false">COUNTIF('Berendsen Population'!$C$7:$C$1542,"=4")</f>
        <v>384</v>
      </c>
      <c r="F29" s="9"/>
      <c r="G29" s="9" t="n">
        <f aca="false">SUMIF('Berendsen Population'!$C$7:$C$1542,"=4",'Berendsen Population'!$F$7:$F$1542)</f>
        <v>41829488.64</v>
      </c>
      <c r="H29" s="9"/>
      <c r="I29" s="9" t="n">
        <f aca="false">SUMIF('Berendsen Population'!$C$7:$C$1542,"=4",'Berendsen Population'!$M$7:$M$1542)</f>
        <v>1999464.91800547</v>
      </c>
      <c r="J29" s="9" t="n">
        <f aca="false">SUMIF('Berendsen Population'!$C$7:$C$1542,"=4",'Berendsen Population'!$T$7:$T$1542)</f>
        <v>3174084.7186857</v>
      </c>
      <c r="K29" s="12" t="n">
        <f aca="false">IF(I29=0,"              - -",J29/I29)</f>
        <v>1.58746707186638</v>
      </c>
      <c r="M29" s="9" t="n">
        <f aca="false">SUMIF('Berendsen Population'!$C$7:$C$1542,"=4",'Berendsen Population'!$N$7:$N$1542)</f>
        <v>2676577.51216674</v>
      </c>
      <c r="N29" s="9" t="n">
        <f aca="false">SUMIF('Berendsen Population'!$C$7:$C$1542,"=4",'Berendsen Population'!$U$7:$U$1542)</f>
        <v>3851197.31284697</v>
      </c>
      <c r="O29" s="12" t="n">
        <f aca="false">IF(M29=0,"              - -",N29/M29)</f>
        <v>1.43885140457948</v>
      </c>
      <c r="Q29" s="9" t="n">
        <f aca="false">SUMIF('Berendsen Population'!$C$7:$C$1542,"=4",'Berendsen Population'!$O$7:$O$1542)</f>
        <v>1220480.53820851</v>
      </c>
      <c r="R29" s="9" t="n">
        <f aca="false">SUMIF('Berendsen Population'!$C$7:$C$1542,"=4",'Berendsen Population'!$V$7:$V$1542)</f>
        <v>2540696.66679934</v>
      </c>
      <c r="S29" s="12" t="n">
        <f aca="false">IF(Q29=0,"              - -",R29/Q29)</f>
        <v>2.08171829640866</v>
      </c>
      <c r="U29" s="9" t="n">
        <f aca="false">SUMIF('Berendsen Population'!$C$7:$C$1542,"=4",'Berendsen Population'!$P$7:$P$1542)</f>
        <v>1798631.25744263</v>
      </c>
      <c r="V29" s="9" t="n">
        <f aca="false">SUMIF('Berendsen Population'!$C$7:$C$1542,"=4",'Berendsen Population'!$W$7:$W$1542)</f>
        <v>3118847.38603346</v>
      </c>
      <c r="W29" s="12" t="n">
        <f aca="false">IF(U29=0,"              - -",V29/U29)</f>
        <v>1.73401155635868</v>
      </c>
      <c r="Y29" s="9" t="n">
        <f aca="false">SUMIF('Berendsen Population'!$C$7:$C$1542,"=4",'Berendsen Population'!$Q$7:$Q$1542)</f>
        <v>769445.477074998</v>
      </c>
      <c r="Z29" s="9" t="n">
        <f aca="false">SUMIF('Berendsen Population'!$C$7:$C$1542,"=4",'Berendsen Population'!$X$7:$X$1542)</f>
        <v>2172146.14251943</v>
      </c>
      <c r="AA29" s="12" t="n">
        <f aca="false">IF(Y29=0,"              - -",Z29/Y29)</f>
        <v>2.82300202839156</v>
      </c>
      <c r="AC29" s="9" t="n">
        <f aca="false">SUMIF('Berendsen Population'!$C$7:$C$1542,"=4",'Berendsen Population'!$R$7:$R$1542)</f>
        <v>1248634.32138198</v>
      </c>
      <c r="AD29" s="9" t="n">
        <f aca="false">SUMIF('Berendsen Population'!$C$7:$C$1542,"=4",'Berendsen Population'!$Y$7:$Y$1542)</f>
        <v>2651334.98682641</v>
      </c>
      <c r="AE29" s="12" t="n">
        <f aca="false">IF(AC29=0,"              - -",AD29/AC29)</f>
        <v>2.12338788180348</v>
      </c>
      <c r="AF29" s="9"/>
      <c r="AG29" s="47" t="n">
        <f aca="false">I29/$G29</f>
        <v>0.0478003672292913</v>
      </c>
      <c r="AH29" s="47" t="n">
        <f aca="false">J29/$G29</f>
        <v>0.075881508999621</v>
      </c>
      <c r="AI29" s="12" t="n">
        <f aca="false">IF(AG29=0,"              - -",AH29/AG29)</f>
        <v>1.58746707186638</v>
      </c>
      <c r="AK29" s="47" t="n">
        <f aca="false">M29/$G29</f>
        <v>0.0639878133630166</v>
      </c>
      <c r="AL29" s="47" t="n">
        <f aca="false">N29/$G29</f>
        <v>0.0920689551333462</v>
      </c>
      <c r="AM29" s="12" t="n">
        <f aca="false">IF(AK29=0,"              - -",AL29/AK29)</f>
        <v>1.43885140457948</v>
      </c>
      <c r="AO29" s="47" t="n">
        <f aca="false">Q29/$G29</f>
        <v>0.0291775151427839</v>
      </c>
      <c r="AP29" s="47" t="n">
        <f aca="false">R29/$G29</f>
        <v>0.060739367116474</v>
      </c>
      <c r="AQ29" s="12" t="n">
        <f aca="false">IF(AO29=0,"              - -",AP29/AO29)</f>
        <v>2.08171829640866</v>
      </c>
      <c r="AS29" s="47" t="n">
        <f aca="false">U29/$G29</f>
        <v>0.0429991213357237</v>
      </c>
      <c r="AT29" s="47" t="n">
        <f aca="false">V29/$G29</f>
        <v>0.0745609733094137</v>
      </c>
      <c r="AU29" s="12" t="n">
        <f aca="false">IF(AS29=0,"              - -",AT29/AS29)</f>
        <v>1.73401155635868</v>
      </c>
      <c r="AW29" s="47" t="n">
        <f aca="false">Y29/$G29</f>
        <v>0.0183948095492424</v>
      </c>
      <c r="AX29" s="47" t="n">
        <f aca="false">Z29/$G29</f>
        <v>0.0519285846693876</v>
      </c>
      <c r="AY29" s="12" t="n">
        <f aca="false">IF(AW29=0,"              - -",AX29/AW29)</f>
        <v>2.82300202839156</v>
      </c>
      <c r="BA29" s="47" t="n">
        <f aca="false">AC29/$G29</f>
        <v>0.0298505758013966</v>
      </c>
      <c r="BB29" s="47" t="n">
        <f aca="false">AD29/$G29</f>
        <v>0.0633843509215419</v>
      </c>
      <c r="BC29" s="12" t="n">
        <f aca="false">IF(BA29=0,"              - -",BB29/BA29)</f>
        <v>2.12338788180348</v>
      </c>
    </row>
    <row r="30" customFormat="false" ht="12.75" hidden="true" customHeight="false" outlineLevel="0" collapsed="false">
      <c r="A30" s="8"/>
      <c r="B30" s="1" t="s">
        <v>30</v>
      </c>
      <c r="E30" s="9" t="n">
        <f aca="false">COUNTIF('Berendsen Population'!$C$7:$C$1542,"=5")</f>
        <v>0</v>
      </c>
      <c r="F30" s="9"/>
      <c r="G30" s="9" t="n">
        <f aca="false">SUMIF('Berendsen Population'!$C$7:$C$1542,"=5",'Berendsen Population'!$F$7:$F$1542)</f>
        <v>0</v>
      </c>
      <c r="H30" s="9"/>
      <c r="I30" s="9" t="n">
        <f aca="false">SUMIF('Berendsen Population'!$C$7:$C$1542,"=5",'Berendsen Population'!$M$7:$M$1542)</f>
        <v>0</v>
      </c>
      <c r="J30" s="9" t="n">
        <f aca="false">SUMIF('Berendsen Population'!$C$7:$C$1542,"=5",'Berendsen Population'!$T$7:$T$1542)</f>
        <v>0</v>
      </c>
      <c r="K30" s="12" t="str">
        <f aca="false">IF(I30=0,"              - -",J30/I30)</f>
        <v>              - -</v>
      </c>
      <c r="M30" s="9" t="n">
        <f aca="false">SUMIF('Berendsen Population'!$C$7:$C$1542,"=5",'Berendsen Population'!$N$7:$N$1542)</f>
        <v>0</v>
      </c>
      <c r="N30" s="9" t="n">
        <f aca="false">SUMIF('Berendsen Population'!$C$7:$C$1542,"=5",'Berendsen Population'!$U$7:$U$1542)</f>
        <v>0</v>
      </c>
      <c r="O30" s="12" t="str">
        <f aca="false">IF(M30=0,"              - -",N30/M30)</f>
        <v>              - -</v>
      </c>
      <c r="Q30" s="9" t="n">
        <f aca="false">SUMIF('Berendsen Population'!$C$7:$C$1542,"=5",'Berendsen Population'!$O$7:$O$1542)</f>
        <v>0</v>
      </c>
      <c r="R30" s="9" t="n">
        <f aca="false">SUMIF('Berendsen Population'!$C$7:$C$1542,"=5",'Berendsen Population'!$V$7:$V$1542)</f>
        <v>0</v>
      </c>
      <c r="S30" s="12" t="str">
        <f aca="false">IF(Q30=0,"              - -",R30/Q30)</f>
        <v>              - -</v>
      </c>
      <c r="U30" s="9" t="n">
        <f aca="false">SUMIF('Berendsen Population'!$C$7:$C$1542,"=5",'Berendsen Population'!$P$7:$P$1542)</f>
        <v>0</v>
      </c>
      <c r="V30" s="9" t="n">
        <f aca="false">SUMIF('Berendsen Population'!$C$7:$C$1542,"=5",'Berendsen Population'!$W$7:$W$1542)</f>
        <v>0</v>
      </c>
      <c r="W30" s="12" t="str">
        <f aca="false">IF(U30=0,"              - -",V30/U30)</f>
        <v>              - -</v>
      </c>
      <c r="Y30" s="9" t="n">
        <f aca="false">SUMIF('Berendsen Population'!$C$7:$C$1542,"=5",'Berendsen Population'!$Q$7:$Q$1542)</f>
        <v>0</v>
      </c>
      <c r="Z30" s="9" t="n">
        <f aca="false">SUMIF('Berendsen Population'!$C$7:$C$1542,"=5",'Berendsen Population'!$X$7:$X$1542)</f>
        <v>0</v>
      </c>
      <c r="AA30" s="12" t="str">
        <f aca="false">IF(Y30=0,"              - -",Z30/Y30)</f>
        <v>              - -</v>
      </c>
      <c r="AC30" s="9" t="n">
        <f aca="false">SUMIF('Berendsen Population'!$C$7:$C$1542,"=5",'Berendsen Population'!$R$7:$R$1542)</f>
        <v>0</v>
      </c>
      <c r="AD30" s="9" t="n">
        <f aca="false">SUMIF('Berendsen Population'!$C$7:$C$1542,"=5",'Berendsen Population'!$Y$7:$Y$1542)</f>
        <v>0</v>
      </c>
      <c r="AE30" s="12" t="str">
        <f aca="false">IF(AC30=0,"              - -",AD30/AC30)</f>
        <v>              - -</v>
      </c>
      <c r="AF30" s="9"/>
      <c r="AG30" s="47" t="e">
        <f aca="false">I30/$G30</f>
        <v>#DIV/0!</v>
      </c>
      <c r="AH30" s="47" t="e">
        <f aca="false">J30/$G30</f>
        <v>#DIV/0!</v>
      </c>
      <c r="AI30" s="12" t="e">
        <f aca="false">IF(AG30=0,"              - -",AH30/AG30)</f>
        <v>#DIV/0!</v>
      </c>
      <c r="AK30" s="47" t="e">
        <f aca="false">M30/$G30</f>
        <v>#DIV/0!</v>
      </c>
      <c r="AL30" s="47" t="e">
        <f aca="false">N30/$G30</f>
        <v>#DIV/0!</v>
      </c>
      <c r="AM30" s="12" t="e">
        <f aca="false">IF(AK30=0,"              - -",AL30/AK30)</f>
        <v>#DIV/0!</v>
      </c>
      <c r="AO30" s="47" t="e">
        <f aca="false">Q30/$G30</f>
        <v>#DIV/0!</v>
      </c>
      <c r="AP30" s="47" t="e">
        <f aca="false">R30/$G30</f>
        <v>#DIV/0!</v>
      </c>
      <c r="AQ30" s="12" t="e">
        <f aca="false">IF(AO30=0,"              - -",AP30/AO30)</f>
        <v>#DIV/0!</v>
      </c>
      <c r="AS30" s="47" t="e">
        <f aca="false">U30/$G30</f>
        <v>#DIV/0!</v>
      </c>
      <c r="AT30" s="47" t="e">
        <f aca="false">V30/$G30</f>
        <v>#DIV/0!</v>
      </c>
      <c r="AU30" s="12" t="e">
        <f aca="false">IF(AS30=0,"              - -",AT30/AS30)</f>
        <v>#DIV/0!</v>
      </c>
      <c r="AW30" s="47" t="e">
        <f aca="false">Y30/$G30</f>
        <v>#DIV/0!</v>
      </c>
      <c r="AX30" s="47" t="e">
        <f aca="false">Z30/$G30</f>
        <v>#DIV/0!</v>
      </c>
      <c r="AY30" s="12" t="e">
        <f aca="false">IF(AW30=0,"              - -",AX30/AW30)</f>
        <v>#DIV/0!</v>
      </c>
      <c r="BA30" s="47" t="e">
        <f aca="false">AC30/$G30</f>
        <v>#DIV/0!</v>
      </c>
      <c r="BB30" s="47" t="e">
        <f aca="false">AD30/$G30</f>
        <v>#DIV/0!</v>
      </c>
      <c r="BC30" s="12" t="e">
        <f aca="false">IF(BA30=0,"              - -",BB30/BA30)</f>
        <v>#DIV/0!</v>
      </c>
    </row>
    <row r="31" customFormat="false" ht="12.75" hidden="false" customHeight="false" outlineLevel="0" collapsed="false">
      <c r="A31" s="8"/>
      <c r="B31" s="1" t="s">
        <v>31</v>
      </c>
      <c r="E31" s="9" t="n">
        <f aca="false">COUNTIF('Berendsen Population'!$C$7:$C$1542,"=6")</f>
        <v>384</v>
      </c>
      <c r="F31" s="9"/>
      <c r="G31" s="9" t="n">
        <f aca="false">SUMIF('Berendsen Population'!$C$7:$C$1542,"=6",'Berendsen Population'!$F$7:$F$1542)</f>
        <v>41829488.64</v>
      </c>
      <c r="H31" s="9"/>
      <c r="I31" s="9" t="n">
        <f aca="false">SUMIF('Berendsen Population'!$C$7:$C$1542,"=6",'Berendsen Population'!$M$7:$M$1542)</f>
        <v>2817421.45442382</v>
      </c>
      <c r="J31" s="9" t="n">
        <f aca="false">SUMIF('Berendsen Population'!$C$7:$C$1542,"=6",'Berendsen Population'!$T$7:$T$1542)</f>
        <v>4023707.48501996</v>
      </c>
      <c r="K31" s="12" t="n">
        <f aca="false">IF(I31=0,"              - -",J31/I31)</f>
        <v>1.42815249692306</v>
      </c>
      <c r="M31" s="9" t="n">
        <f aca="false">SUMIF('Berendsen Population'!$C$7:$C$1542,"=6",'Berendsen Population'!$N$7:$N$1542)</f>
        <v>3521519.21152134</v>
      </c>
      <c r="N31" s="9" t="n">
        <f aca="false">SUMIF('Berendsen Population'!$C$7:$C$1542,"=6",'Berendsen Population'!$U$7:$U$1542)</f>
        <v>4727805.24211749</v>
      </c>
      <c r="O31" s="12" t="n">
        <f aca="false">IF(M31=0,"              - -",N31/M31)</f>
        <v>1.3425470537402</v>
      </c>
      <c r="Q31" s="9" t="n">
        <f aca="false">SUMIF('Berendsen Population'!$C$7:$C$1542,"=6",'Berendsen Population'!$O$7:$O$1542)</f>
        <v>1827124.74230125</v>
      </c>
      <c r="R31" s="9" t="n">
        <f aca="false">SUMIF('Berendsen Population'!$C$7:$C$1542,"=6",'Berendsen Population'!$V$7:$V$1542)</f>
        <v>3315379.04091767</v>
      </c>
      <c r="S31" s="12" t="n">
        <f aca="false">IF(Q31=0,"              - -",R31/Q31)</f>
        <v>1.81453349306735</v>
      </c>
      <c r="U31" s="9" t="n">
        <f aca="false">SUMIF('Berendsen Population'!$C$7:$C$1542,"=6",'Berendsen Population'!$P$7:$P$1542)</f>
        <v>2427014.0121021</v>
      </c>
      <c r="V31" s="9" t="n">
        <f aca="false">SUMIF('Berendsen Population'!$C$7:$C$1542,"=6",'Berendsen Population'!$W$7:$W$1542)</f>
        <v>3915268.31071852</v>
      </c>
      <c r="W31" s="12" t="n">
        <f aca="false">IF(U31=0,"              - -",V31/U31)</f>
        <v>1.6132038345042</v>
      </c>
      <c r="Y31" s="9" t="n">
        <f aca="false">SUMIF('Berendsen Population'!$C$7:$C$1542,"=6",'Berendsen Population'!$Q$7:$Q$1542)</f>
        <v>1291070.73333193</v>
      </c>
      <c r="Z31" s="9" t="n">
        <f aca="false">SUMIF('Berendsen Population'!$C$7:$C$1542,"=6",'Berendsen Population'!$X$7:$X$1542)</f>
        <v>2923261.13530169</v>
      </c>
      <c r="AA31" s="12" t="n">
        <f aca="false">IF(Y31=0,"              - -",Z31/Y31)</f>
        <v>2.26421454675647</v>
      </c>
      <c r="AC31" s="9" t="n">
        <f aca="false">SUMIF('Berendsen Population'!$C$7:$C$1542,"=6",'Berendsen Population'!$R$7:$R$1542)</f>
        <v>1786751.5158361</v>
      </c>
      <c r="AD31" s="9" t="n">
        <f aca="false">SUMIF('Berendsen Population'!$C$7:$C$1542,"=6",'Berendsen Population'!$Y$7:$Y$1542)</f>
        <v>3418941.91780586</v>
      </c>
      <c r="AE31" s="12" t="n">
        <f aca="false">IF(AC31=0,"              - -",AD31/AC31)</f>
        <v>1.91349602197258</v>
      </c>
      <c r="AF31" s="9"/>
      <c r="AG31" s="47" t="n">
        <f aca="false">I31/$G31</f>
        <v>0.0673549102804385</v>
      </c>
      <c r="AH31" s="47" t="n">
        <f aca="false">J31/$G31</f>
        <v>0.0961930832970365</v>
      </c>
      <c r="AI31" s="12" t="n">
        <f aca="false">IF(AG31=0,"              - -",AH31/AG31)</f>
        <v>1.42815249692306</v>
      </c>
      <c r="AK31" s="47" t="n">
        <f aca="false">M31/$G31</f>
        <v>0.0841874793600475</v>
      </c>
      <c r="AL31" s="47" t="n">
        <f aca="false">N31/$G31</f>
        <v>0.113025652376646</v>
      </c>
      <c r="AM31" s="12" t="n">
        <f aca="false">IF(AK31=0,"              - -",AL31/AK31)</f>
        <v>1.3425470537402</v>
      </c>
      <c r="AO31" s="47" t="n">
        <f aca="false">Q31/$G31</f>
        <v>0.0436803030997142</v>
      </c>
      <c r="AP31" s="47" t="n">
        <f aca="false">R31/$G31</f>
        <v>0.079259372961765</v>
      </c>
      <c r="AQ31" s="12" t="n">
        <f aca="false">IF(AO31=0,"              - -",AP31/AO31)</f>
        <v>1.81453349306735</v>
      </c>
      <c r="AS31" s="47" t="n">
        <f aca="false">U31/$G31</f>
        <v>0.0580216036822701</v>
      </c>
      <c r="AT31" s="47" t="n">
        <f aca="false">V31/$G31</f>
        <v>0.0936006735443209</v>
      </c>
      <c r="AU31" s="12" t="n">
        <f aca="false">IF(AS31=0,"              - -",AT31/AS31)</f>
        <v>1.6132038345042</v>
      </c>
      <c r="AW31" s="47" t="n">
        <f aca="false">Y31/$G31</f>
        <v>0.0308650852618199</v>
      </c>
      <c r="AX31" s="47" t="n">
        <f aca="false">Z31/$G31</f>
        <v>0.0698851750366912</v>
      </c>
      <c r="AY31" s="12" t="n">
        <f aca="false">IF(AW31=0,"              - -",AX31/AW31)</f>
        <v>2.26421454675647</v>
      </c>
      <c r="BA31" s="47" t="n">
        <f aca="false">AC31/$G31</f>
        <v>0.0427151173473226</v>
      </c>
      <c r="BB31" s="47" t="n">
        <f aca="false">AD31/$G31</f>
        <v>0.0817352071221939</v>
      </c>
      <c r="BC31" s="12" t="n">
        <f aca="false">IF(BA31=0,"              - -",BB31/BA31)</f>
        <v>1.91349602197258</v>
      </c>
    </row>
    <row r="32" customFormat="false" ht="12.75" hidden="true" customHeight="false" outlineLevel="0" collapsed="false">
      <c r="A32" s="8"/>
      <c r="B32" s="1" t="s">
        <v>32</v>
      </c>
      <c r="E32" s="9" t="n">
        <f aca="false">COUNTIF('Berendsen Population'!$C$7:$C$1542,"=7")</f>
        <v>0</v>
      </c>
      <c r="F32" s="9"/>
      <c r="G32" s="9" t="n">
        <f aca="false">SUMIF('Berendsen Population'!$C$7:$C$1542,"=7",'Berendsen Population'!$F$7:$F$1542)</f>
        <v>0</v>
      </c>
      <c r="H32" s="9"/>
      <c r="I32" s="9" t="n">
        <f aca="false">SUMIF('Berendsen Population'!$C$7:$C$1542,"=7",'Berendsen Population'!$M$7:$M$1542)</f>
        <v>0</v>
      </c>
      <c r="J32" s="9" t="n">
        <f aca="false">SUMIF('Berendsen Population'!$C$7:$C$1542,"=7",'Berendsen Population'!$T$7:$T$1542)</f>
        <v>0</v>
      </c>
      <c r="K32" s="12" t="str">
        <f aca="false">IF(I32=0,"              - -",J32/I32)</f>
        <v>              - -</v>
      </c>
      <c r="M32" s="9" t="n">
        <f aca="false">SUMIF('Berendsen Population'!$C$7:$C$1542,"=7",'Berendsen Population'!$N$7:$N$1542)</f>
        <v>0</v>
      </c>
      <c r="N32" s="9" t="n">
        <f aca="false">SUMIF('Berendsen Population'!$C$7:$C$1542,"=7",'Berendsen Population'!$U$7:$U$1542)</f>
        <v>0</v>
      </c>
      <c r="O32" s="12" t="str">
        <f aca="false">IF(M32=0,"              - -",N32/M32)</f>
        <v>              - -</v>
      </c>
      <c r="Q32" s="9" t="n">
        <f aca="false">SUMIF('Berendsen Population'!$C$7:$C$1542,"=7",'Berendsen Population'!$O$7:$O$1542)</f>
        <v>0</v>
      </c>
      <c r="R32" s="9" t="n">
        <f aca="false">SUMIF('Berendsen Population'!$C$7:$C$1542,"=7",'Berendsen Population'!$V$7:$V$1542)</f>
        <v>0</v>
      </c>
      <c r="S32" s="12" t="str">
        <f aca="false">IF(Q32=0,"              - -",R32/Q32)</f>
        <v>              - -</v>
      </c>
      <c r="U32" s="9" t="n">
        <f aca="false">SUMIF('Berendsen Population'!$C$7:$C$1542,"=7",'Berendsen Population'!$P$7:$P$1542)</f>
        <v>0</v>
      </c>
      <c r="V32" s="9" t="n">
        <f aca="false">SUMIF('Berendsen Population'!$C$7:$C$1542,"=7",'Berendsen Population'!$W$7:$W$1542)</f>
        <v>0</v>
      </c>
      <c r="W32" s="12" t="str">
        <f aca="false">IF(U32=0,"              - -",V32/U32)</f>
        <v>              - -</v>
      </c>
      <c r="Y32" s="9" t="n">
        <f aca="false">SUMIF('Berendsen Population'!$C$7:$C$1542,"=7",'Berendsen Population'!$Q$7:$Q$1542)</f>
        <v>0</v>
      </c>
      <c r="Z32" s="9" t="n">
        <f aca="false">SUMIF('Berendsen Population'!$C$7:$C$1542,"=7",'Berendsen Population'!$X$7:$X$1542)</f>
        <v>0</v>
      </c>
      <c r="AA32" s="12" t="str">
        <f aca="false">IF(Y32=0,"              - -",Z32/Y32)</f>
        <v>              - -</v>
      </c>
      <c r="AC32" s="9" t="n">
        <f aca="false">SUMIF('Berendsen Population'!$C$7:$C$1542,"=7",'Berendsen Population'!$R$7:$R$1542)</f>
        <v>0</v>
      </c>
      <c r="AD32" s="9" t="n">
        <f aca="false">SUMIF('Berendsen Population'!$C$7:$C$1542,"=7",'Berendsen Population'!$Y$7:$Y$1542)</f>
        <v>0</v>
      </c>
      <c r="AE32" s="12" t="str">
        <f aca="false">IF(AC32=0,"              - -",AD32/AC32)</f>
        <v>              - -</v>
      </c>
      <c r="AF32" s="9"/>
      <c r="AG32" s="9" t="n">
        <f aca="false">SUMIF('Berendsen Population'!$C$7:$C$1542,"=7",'Berendsen Population'!$M$7:$M$1542)</f>
        <v>0</v>
      </c>
      <c r="AH32" s="9" t="n">
        <f aca="false">SUMIF('Berendsen Population'!$C$7:$C$1542,"=7",'Berendsen Population'!$T$7:$T$1542)</f>
        <v>0</v>
      </c>
      <c r="AI32" s="12" t="str">
        <f aca="false">IF(AG32=0,"              - -",AH32/AG32)</f>
        <v>              - -</v>
      </c>
      <c r="AK32" s="9" t="n">
        <f aca="false">SUMIF('Berendsen Population'!$C$7:$C$1542,"=7",'Berendsen Population'!$N$7:$N$1542)</f>
        <v>0</v>
      </c>
      <c r="AL32" s="9" t="n">
        <f aca="false">SUMIF('Berendsen Population'!$C$7:$C$1542,"=7",'Berendsen Population'!$U$7:$U$1542)</f>
        <v>0</v>
      </c>
      <c r="AM32" s="12" t="str">
        <f aca="false">IF(AK32=0,"              - -",AL32/AK32)</f>
        <v>              - -</v>
      </c>
      <c r="AO32" s="9" t="n">
        <f aca="false">SUMIF('Berendsen Population'!$C$7:$C$1542,"=7",'Berendsen Population'!$O$7:$O$1542)</f>
        <v>0</v>
      </c>
      <c r="AP32" s="9" t="n">
        <f aca="false">SUMIF('Berendsen Population'!$C$7:$C$1542,"=7",'Berendsen Population'!$V$7:$V$1542)</f>
        <v>0</v>
      </c>
      <c r="AQ32" s="12" t="str">
        <f aca="false">IF(AO32=0,"              - -",AP32/AO32)</f>
        <v>              - -</v>
      </c>
      <c r="AS32" s="9" t="n">
        <f aca="false">SUMIF('Berendsen Population'!$C$7:$C$1542,"=7",'Berendsen Population'!$P$7:$P$1542)</f>
        <v>0</v>
      </c>
      <c r="AT32" s="9" t="n">
        <f aca="false">SUMIF('Berendsen Population'!$C$7:$C$1542,"=7",'Berendsen Population'!$W$7:$W$1542)</f>
        <v>0</v>
      </c>
      <c r="AU32" s="12" t="str">
        <f aca="false">IF(AS32=0,"              - -",AT32/AS32)</f>
        <v>              - -</v>
      </c>
      <c r="AW32" s="9" t="n">
        <f aca="false">SUMIF('Berendsen Population'!$C$7:$C$1542,"=7",'Berendsen Population'!$Q$7:$Q$1542)</f>
        <v>0</v>
      </c>
      <c r="AX32" s="9" t="n">
        <f aca="false">SUMIF('Berendsen Population'!$C$7:$C$1542,"=7",'Berendsen Population'!$X$7:$X$1542)</f>
        <v>0</v>
      </c>
      <c r="AY32" s="12" t="str">
        <f aca="false">IF(AW32=0,"              - -",AX32/AW32)</f>
        <v>              - -</v>
      </c>
      <c r="BA32" s="9" t="n">
        <f aca="false">SUMIF('Berendsen Population'!$C$7:$C$1542,"=7",'Berendsen Population'!$R$7:$R$1542)</f>
        <v>0</v>
      </c>
      <c r="BB32" s="9" t="n">
        <f aca="false">SUMIF('Berendsen Population'!$C$7:$C$1542,"=7",'Berendsen Population'!$Y$7:$Y$1542)</f>
        <v>0</v>
      </c>
      <c r="BC32" s="12" t="str">
        <f aca="false">IF(BA32=0,"              - -",BB32/BA32)</f>
        <v>              - -</v>
      </c>
    </row>
    <row r="33" customFormat="false" ht="12.75" hidden="false" customHeight="false" outlineLevel="0" collapsed="false">
      <c r="A33" s="8"/>
      <c r="E33" s="13"/>
      <c r="F33" s="13"/>
      <c r="H33" s="13"/>
      <c r="K33" s="13"/>
      <c r="O33" s="13"/>
      <c r="S33" s="13"/>
      <c r="W33" s="13"/>
      <c r="AA33" s="13"/>
      <c r="AE33" s="13"/>
      <c r="AF33" s="13"/>
      <c r="AI33" s="13"/>
      <c r="AM33" s="13"/>
      <c r="AQ33" s="13"/>
      <c r="AU33" s="13"/>
      <c r="AY33" s="13"/>
      <c r="BC33" s="13"/>
    </row>
    <row r="34" customFormat="false" ht="15" hidden="false" customHeight="false" outlineLevel="0" collapsed="false">
      <c r="A34" s="7" t="s">
        <v>33</v>
      </c>
      <c r="E34" s="13"/>
      <c r="F34" s="13"/>
      <c r="H34" s="13"/>
      <c r="K34" s="13"/>
      <c r="O34" s="13"/>
      <c r="S34" s="13"/>
      <c r="W34" s="13"/>
      <c r="AA34" s="13"/>
      <c r="AE34" s="13"/>
      <c r="AF34" s="13"/>
      <c r="AI34" s="13"/>
      <c r="AM34" s="13"/>
      <c r="AQ34" s="13"/>
      <c r="AU34" s="13"/>
      <c r="AY34" s="13"/>
      <c r="BC34" s="13"/>
    </row>
    <row r="35" customFormat="false" ht="12.75" hidden="false" customHeight="false" outlineLevel="0" collapsed="false">
      <c r="A35" s="8"/>
      <c r="B35" s="14" t="n">
        <v>45</v>
      </c>
      <c r="E35" s="9" t="n">
        <f aca="false">COUNTIF('Berendsen Population'!$D$7:$D$1542,"=45")</f>
        <v>256</v>
      </c>
      <c r="F35" s="9"/>
      <c r="G35" s="9" t="n">
        <f aca="false">SUMIF('Berendsen Population'!$D$7:$D$1542,"=45",'Berendsen Population'!$F$7:$F$1542)</f>
        <v>27886325.76</v>
      </c>
      <c r="H35" s="9"/>
      <c r="I35" s="9" t="n">
        <f aca="false">SUMIF('Berendsen Population'!$D$7:$D$1542,"=45",'Berendsen Population'!$M$7:$M$1542)</f>
        <v>-339816.868239672</v>
      </c>
      <c r="J35" s="9" t="n">
        <f aca="false">SUMIF('Berendsen Population'!$D$7:$D$1542,"=45",'Berendsen Population'!$T$7:$T$1542)</f>
        <v>-39514.9046673883</v>
      </c>
      <c r="K35" s="12" t="n">
        <f aca="false">IF(I35=0,"              - -",J35/I35)</f>
        <v>0.116282940491107</v>
      </c>
      <c r="M35" s="9" t="n">
        <f aca="false">SUMIF('Berendsen Population'!$D$7:$D$1542,"=45",'Berendsen Population'!$N$7:$N$1542)</f>
        <v>166259.359400288</v>
      </c>
      <c r="N35" s="9" t="n">
        <f aca="false">SUMIF('Berendsen Population'!$D$7:$D$1542,"=45",'Berendsen Population'!$U$7:$U$1542)</f>
        <v>466561.322972572</v>
      </c>
      <c r="O35" s="12" t="n">
        <f aca="false">IF(M35=0,"              - -",N35/M35)</f>
        <v>2.80622591507329</v>
      </c>
      <c r="Q35" s="9" t="n">
        <f aca="false">SUMIF('Berendsen Population'!$D$7:$D$1542,"=45",'Berendsen Population'!$O$7:$O$1542)</f>
        <v>-1043272.61010929</v>
      </c>
      <c r="R35" s="9" t="n">
        <f aca="false">SUMIF('Berendsen Population'!$D$7:$D$1542,"=45",'Berendsen Population'!$V$7:$V$1542)</f>
        <v>-607203.365074696</v>
      </c>
      <c r="S35" s="12" t="n">
        <f aca="false">IF(Q35=0,"              - -",R35/Q35)</f>
        <v>0.582017930108495</v>
      </c>
      <c r="U35" s="9" t="n">
        <f aca="false">SUMIF('Berendsen Population'!$D$7:$D$1542,"=45",'Berendsen Population'!$P$7:$P$1542)</f>
        <v>-602022.707748589</v>
      </c>
      <c r="V35" s="9" t="n">
        <f aca="false">SUMIF('Berendsen Population'!$D$7:$D$1542,"=45",'Berendsen Population'!$W$7:$W$1542)</f>
        <v>-165953.462713996</v>
      </c>
      <c r="W35" s="12" t="n">
        <f aca="false">IF(U35=0,"              - -",V35/U35)</f>
        <v>0.275659805814666</v>
      </c>
      <c r="Y35" s="9" t="n">
        <f aca="false">SUMIF('Berendsen Population'!$D$7:$D$1542,"=45",'Berendsen Population'!$Q$7:$Q$1542)</f>
        <v>-1477986.23949693</v>
      </c>
      <c r="Z35" s="9" t="n">
        <f aca="false">SUMIF('Berendsen Population'!$D$7:$D$1542,"=45",'Berendsen Population'!$X$7:$X$1542)</f>
        <v>-969982.169671506</v>
      </c>
      <c r="AA35" s="12" t="n">
        <f aca="false">IF(Y35=0,"              - -",Z35/Y35)</f>
        <v>0.656286333221655</v>
      </c>
      <c r="AC35" s="9" t="n">
        <f aca="false">SUMIF('Berendsen Population'!$D$7:$D$1542,"=45",'Berendsen Population'!$R$7:$R$1542)</f>
        <v>-1101562.6624155</v>
      </c>
      <c r="AD35" s="9" t="n">
        <f aca="false">SUMIF('Berendsen Population'!$D$7:$D$1542,"=45",'Berendsen Population'!$Y$7:$Y$1542)</f>
        <v>-593558.592590066</v>
      </c>
      <c r="AE35" s="12" t="n">
        <f aca="false">IF(AC35=0,"              - -",AD35/AC35)</f>
        <v>0.538833252834221</v>
      </c>
      <c r="AF35" s="9"/>
      <c r="AG35" s="47" t="n">
        <f aca="false">I35/$G35</f>
        <v>-0.0121857885174354</v>
      </c>
      <c r="AH35" s="47" t="n">
        <f aca="false">J35/$G35</f>
        <v>-0.00141699932101016</v>
      </c>
      <c r="AI35" s="12" t="n">
        <f aca="false">IF(AG35=0,"              - -",AH35/AG35)</f>
        <v>0.116282940491107</v>
      </c>
      <c r="AK35" s="47" t="n">
        <f aca="false">M35/$G35</f>
        <v>0.00596203891581765</v>
      </c>
      <c r="AL35" s="47" t="n">
        <f aca="false">N35/$G35</f>
        <v>0.0167308281122429</v>
      </c>
      <c r="AM35" s="12" t="n">
        <f aca="false">IF(AK35=0,"              - -",AL35/AK35)</f>
        <v>2.80622591507329</v>
      </c>
      <c r="AO35" s="47" t="n">
        <f aca="false">Q35/$G35</f>
        <v>-0.0374116195546189</v>
      </c>
      <c r="AP35" s="47" t="n">
        <f aca="false">R35/$G35</f>
        <v>-0.0217742333751858</v>
      </c>
      <c r="AQ35" s="12" t="n">
        <f aca="false">IF(AO35=0,"              - -",AP35/AO35)</f>
        <v>0.582017930108495</v>
      </c>
      <c r="AS35" s="47" t="n">
        <f aca="false">U35/$G35</f>
        <v>-0.0215884556800282</v>
      </c>
      <c r="AT35" s="47" t="n">
        <f aca="false">V35/$G35</f>
        <v>-0.00595106950059511</v>
      </c>
      <c r="AU35" s="12" t="n">
        <f aca="false">IF(AS35=0,"              - -",AT35/AS35)</f>
        <v>0.275659805814666</v>
      </c>
      <c r="AW35" s="47" t="n">
        <f aca="false">Y35/$G35</f>
        <v>-0.0530003935339861</v>
      </c>
      <c r="AX35" s="47" t="n">
        <f aca="false">Z35/$G35</f>
        <v>-0.0347834339317245</v>
      </c>
      <c r="AY35" s="12" t="n">
        <f aca="false">IF(AW35=0,"              - -",AX35/AW35)</f>
        <v>0.656286333221655</v>
      </c>
      <c r="BA35" s="47" t="n">
        <f aca="false">AC35/$G35</f>
        <v>-0.0395018932180578</v>
      </c>
      <c r="BB35" s="47" t="n">
        <f aca="false">AD35/$G35</f>
        <v>-0.0212849336157962</v>
      </c>
      <c r="BC35" s="12" t="n">
        <f aca="false">IF(BA35=0,"              - -",BB35/BA35)</f>
        <v>0.538833252834221</v>
      </c>
    </row>
    <row r="36" customFormat="false" ht="12.75" hidden="false" customHeight="false" outlineLevel="0" collapsed="false">
      <c r="A36" s="8"/>
      <c r="B36" s="14" t="n">
        <v>55</v>
      </c>
      <c r="E36" s="9" t="n">
        <f aca="false">COUNTIF('Berendsen Population'!$D$7:$D$1542,"=55")</f>
        <v>256</v>
      </c>
      <c r="F36" s="9"/>
      <c r="G36" s="9" t="n">
        <f aca="false">SUMIF('Berendsen Population'!$D$7:$D$1542,"=55",'Berendsen Population'!$F$7:$F$1542)</f>
        <v>27886325.76</v>
      </c>
      <c r="H36" s="9"/>
      <c r="I36" s="9" t="n">
        <f aca="false">SUMIF('Berendsen Population'!$D$7:$D$1542,"=55",'Berendsen Population'!$M$7:$M$1542)</f>
        <v>571060.673318119</v>
      </c>
      <c r="J36" s="9" t="n">
        <f aca="false">SUMIF('Berendsen Population'!$D$7:$D$1542,"=55",'Berendsen Population'!$T$7:$T$1542)</f>
        <v>1024116.08129657</v>
      </c>
      <c r="K36" s="12" t="n">
        <f aca="false">IF(I36=0,"              - -",J36/I36)</f>
        <v>1.79335774488898</v>
      </c>
      <c r="M36" s="9" t="n">
        <f aca="false">SUMIF('Berendsen Population'!$D$7:$D$1542,"=55",'Berendsen Population'!$N$7:$N$1542)</f>
        <v>1077136.90095808</v>
      </c>
      <c r="N36" s="9" t="n">
        <f aca="false">SUMIF('Berendsen Population'!$D$7:$D$1542,"=55",'Berendsen Population'!$U$7:$U$1542)</f>
        <v>1530192.30893653</v>
      </c>
      <c r="O36" s="12" t="n">
        <f aca="false">IF(M36=0,"              - -",N36/M36)</f>
        <v>1.42061079476106</v>
      </c>
      <c r="Q36" s="9" t="n">
        <f aca="false">SUMIF('Berendsen Population'!$D$7:$D$1542,"=55",'Berendsen Population'!$O$7:$O$1542)</f>
        <v>-88531.3309219424</v>
      </c>
      <c r="R36" s="9" t="n">
        <f aca="false">SUMIF('Berendsen Population'!$D$7:$D$1542,"=55",'Berendsen Population'!$V$7:$V$1542)</f>
        <v>486274.849803586</v>
      </c>
      <c r="S36" s="12" t="n">
        <f aca="false">IF(Q36=0,"              - -",R36/Q36)</f>
        <v>-5.49268654090756</v>
      </c>
      <c r="U36" s="9" t="n">
        <f aca="false">SUMIF('Berendsen Population'!$D$7:$D$1542,"=55",'Berendsen Population'!$P$7:$P$1542)</f>
        <v>352718.571438758</v>
      </c>
      <c r="V36" s="9" t="n">
        <f aca="false">SUMIF('Berendsen Population'!$D$7:$D$1542,"=55",'Berendsen Population'!$W$7:$W$1542)</f>
        <v>927524.752164287</v>
      </c>
      <c r="W36" s="12" t="n">
        <f aca="false">IF(U36=0,"              - -",V36/U36)</f>
        <v>2.62964535261317</v>
      </c>
      <c r="Y36" s="9" t="n">
        <f aca="false">SUMIF('Berendsen Population'!$D$7:$D$1542,"=55",'Berendsen Population'!$Q$7:$Q$1542)</f>
        <v>-495837.184356925</v>
      </c>
      <c r="Z36" s="9" t="n">
        <f aca="false">SUMIF('Berendsen Population'!$D$7:$D$1542,"=55",'Berendsen Population'!$X$7:$X$1542)</f>
        <v>143503.945466543</v>
      </c>
      <c r="AA36" s="12" t="n">
        <f aca="false">IF(Y36=0,"              - -",Z36/Y36)</f>
        <v>-0.289417474110298</v>
      </c>
      <c r="AC36" s="9" t="n">
        <f aca="false">SUMIF('Berendsen Population'!$D$7:$D$1542,"=55",'Berendsen Population'!$R$7:$R$1542)</f>
        <v>-119413.607275486</v>
      </c>
      <c r="AD36" s="9" t="n">
        <f aca="false">SUMIF('Berendsen Population'!$D$7:$D$1542,"=55",'Berendsen Population'!$Y$7:$Y$1542)</f>
        <v>519927.522547983</v>
      </c>
      <c r="AE36" s="12" t="n">
        <f aca="false">IF(AC36=0,"              - -",AD36/AC36)</f>
        <v>-4.35400566493663</v>
      </c>
      <c r="AF36" s="9"/>
      <c r="AG36" s="47" t="n">
        <f aca="false">I36/$G36</f>
        <v>0.0204781611687706</v>
      </c>
      <c r="AH36" s="47" t="n">
        <f aca="false">J36/$G36</f>
        <v>0.0367246689330995</v>
      </c>
      <c r="AI36" s="12" t="n">
        <f aca="false">IF(AG36=0,"              - -",AH36/AG36)</f>
        <v>1.79335774488898</v>
      </c>
      <c r="AK36" s="47" t="n">
        <f aca="false">M36/$G36</f>
        <v>0.0386259886020237</v>
      </c>
      <c r="AL36" s="47" t="n">
        <f aca="false">N36/$G36</f>
        <v>0.0548724963663527</v>
      </c>
      <c r="AM36" s="12" t="n">
        <f aca="false">IF(AK36=0,"              - -",AL36/AK36)</f>
        <v>1.42061079476106</v>
      </c>
      <c r="AO36" s="47" t="n">
        <f aca="false">Q36/$G36</f>
        <v>-0.00317472196530571</v>
      </c>
      <c r="AP36" s="47" t="n">
        <f aca="false">R36/$G36</f>
        <v>0.0174377526099583</v>
      </c>
      <c r="AQ36" s="12" t="n">
        <f aca="false">IF(AO36=0,"              - -",AP36/AO36)</f>
        <v>-5.49268654090756</v>
      </c>
      <c r="AS36" s="47" t="n">
        <f aca="false">U36/$G36</f>
        <v>0.012648441909285</v>
      </c>
      <c r="AT36" s="47" t="n">
        <f aca="false">V36/$G36</f>
        <v>0.033260916484549</v>
      </c>
      <c r="AU36" s="12" t="n">
        <f aca="false">IF(AS36=0,"              - -",AT36/AS36)</f>
        <v>2.62964535261317</v>
      </c>
      <c r="AW36" s="47" t="n">
        <f aca="false">Y36/$G36</f>
        <v>-0.0177806566782689</v>
      </c>
      <c r="AX36" s="47" t="n">
        <f aca="false">Z36/$G36</f>
        <v>0.00514603274384697</v>
      </c>
      <c r="AY36" s="12" t="n">
        <f aca="false">IF(AW36=0,"              - -",AX36/AW36)</f>
        <v>-0.289417474110298</v>
      </c>
      <c r="BA36" s="47" t="n">
        <f aca="false">AC36/$G36</f>
        <v>-0.00428215636234057</v>
      </c>
      <c r="BB36" s="47" t="n">
        <f aca="false">AD36/$G36</f>
        <v>0.0186445330597753</v>
      </c>
      <c r="BC36" s="12" t="n">
        <f aca="false">IF(BA36=0,"              - -",BB36/BA36)</f>
        <v>-4.35400566493663</v>
      </c>
    </row>
    <row r="37" customFormat="false" ht="12.75" hidden="false" customHeight="false" outlineLevel="0" collapsed="false">
      <c r="A37" s="8"/>
      <c r="B37" s="14" t="n">
        <v>60</v>
      </c>
      <c r="E37" s="9" t="n">
        <f aca="false">COUNTIF('Berendsen Population'!$D$7:$D$1542,"=60")</f>
        <v>256</v>
      </c>
      <c r="F37" s="9"/>
      <c r="G37" s="9" t="n">
        <f aca="false">SUMIF('Berendsen Population'!$D$7:$D$1542,"=60",'Berendsen Population'!$F$7:$F$1542)</f>
        <v>27886325.76</v>
      </c>
      <c r="H37" s="9"/>
      <c r="I37" s="9" t="n">
        <f aca="false">SUMIF('Berendsen Population'!$D$7:$D$1542,"=60",'Berendsen Population'!$M$7:$M$1542)</f>
        <v>1248784.98765266</v>
      </c>
      <c r="J37" s="9" t="n">
        <f aca="false">SUMIF('Berendsen Population'!$D$7:$D$1542,"=60",'Berendsen Population'!$T$7:$T$1542)</f>
        <v>1811731.94660934</v>
      </c>
      <c r="K37" s="12" t="n">
        <f aca="false">IF(I37=0,"              - -",J37/I37)</f>
        <v>1.45079574508247</v>
      </c>
      <c r="M37" s="9" t="n">
        <f aca="false">SUMIF('Berendsen Population'!$D$7:$D$1542,"=60",'Berendsen Population'!$N$7:$N$1542)</f>
        <v>1754861.21529262</v>
      </c>
      <c r="N37" s="9" t="n">
        <f aca="false">SUMIF('Berendsen Population'!$D$7:$D$1542,"=60",'Berendsen Population'!$U$7:$U$1542)</f>
        <v>2317808.1742493</v>
      </c>
      <c r="O37" s="12" t="n">
        <f aca="false">IF(M37=0,"              - -",N37/M37)</f>
        <v>1.32079286615427</v>
      </c>
      <c r="Q37" s="9" t="n">
        <f aca="false">SUMIF('Berendsen Population'!$D$7:$D$1542,"=60",'Berendsen Population'!$O$7:$O$1542)</f>
        <v>647847.071424379</v>
      </c>
      <c r="R37" s="9" t="n">
        <f aca="false">SUMIF('Berendsen Population'!$D$7:$D$1542,"=60",'Berendsen Population'!$V$7:$V$1542)</f>
        <v>1308248.60367395</v>
      </c>
      <c r="S37" s="12" t="n">
        <f aca="false">IF(Q37=0,"              - -",R37/Q37)</f>
        <v>2.01937874134027</v>
      </c>
      <c r="U37" s="9" t="n">
        <f aca="false">SUMIF('Berendsen Population'!$D$7:$D$1542,"=60",'Berendsen Population'!$P$7:$P$1542)</f>
        <v>1089096.97378508</v>
      </c>
      <c r="V37" s="9" t="n">
        <f aca="false">SUMIF('Berendsen Population'!$D$7:$D$1542,"=60",'Berendsen Population'!$W$7:$W$1542)</f>
        <v>1749498.50603465</v>
      </c>
      <c r="W37" s="12" t="n">
        <f aca="false">IF(U37=0,"              - -",V37/U37)</f>
        <v>1.60637532574752</v>
      </c>
      <c r="Y37" s="9" t="n">
        <f aca="false">SUMIF('Berendsen Population'!$D$7:$D$1542,"=60",'Berendsen Population'!$Q$7:$Q$1542)</f>
        <v>273281.15076141</v>
      </c>
      <c r="Z37" s="9" t="n">
        <f aca="false">SUMIF('Berendsen Population'!$D$7:$D$1542,"=60",'Berendsen Population'!$X$7:$X$1542)</f>
        <v>986519.708573421</v>
      </c>
      <c r="AA37" s="12" t="n">
        <f aca="false">IF(Y37=0,"              - -",Z37/Y37)</f>
        <v>3.60990762013699</v>
      </c>
      <c r="AC37" s="9" t="n">
        <f aca="false">SUMIF('Berendsen Population'!$D$7:$D$1542,"=60",'Berendsen Population'!$R$7:$R$1542)</f>
        <v>649704.72784285</v>
      </c>
      <c r="AD37" s="9" t="n">
        <f aca="false">SUMIF('Berendsen Population'!$D$7:$D$1542,"=60",'Berendsen Population'!$Y$7:$Y$1542)</f>
        <v>1362943.28565486</v>
      </c>
      <c r="AE37" s="12" t="n">
        <f aca="false">IF(AC37=0,"              - -",AD37/AC37)</f>
        <v>2.09778877580298</v>
      </c>
      <c r="AF37" s="9"/>
      <c r="AG37" s="47" t="n">
        <f aca="false">I37/$G37</f>
        <v>0.0447812665748856</v>
      </c>
      <c r="AH37" s="47" t="n">
        <f aca="false">J37/$G37</f>
        <v>0.0649684710062477</v>
      </c>
      <c r="AI37" s="12" t="n">
        <f aca="false">IF(AG37=0,"              - -",AH37/AG37)</f>
        <v>1.45079574508247</v>
      </c>
      <c r="AK37" s="47" t="n">
        <f aca="false">M37/$G37</f>
        <v>0.0629290940081387</v>
      </c>
      <c r="AL37" s="47" t="n">
        <f aca="false">N37/$G37</f>
        <v>0.0831162984395008</v>
      </c>
      <c r="AM37" s="12" t="n">
        <f aca="false">IF(AK37=0,"              - -",AL37/AK37)</f>
        <v>1.32079286615427</v>
      </c>
      <c r="AO37" s="47" t="n">
        <f aca="false">Q37/$G37</f>
        <v>0.0232317113771097</v>
      </c>
      <c r="AP37" s="47" t="n">
        <f aca="false">R37/$G37</f>
        <v>0.0469136240798883</v>
      </c>
      <c r="AQ37" s="12" t="n">
        <f aca="false">IF(AO37=0,"              - -",AP37/AO37)</f>
        <v>2.01937874134027</v>
      </c>
      <c r="AS37" s="47" t="n">
        <f aca="false">U37/$G37</f>
        <v>0.0390548752517004</v>
      </c>
      <c r="AT37" s="47" t="n">
        <f aca="false">V37/$G37</f>
        <v>0.062736787954479</v>
      </c>
      <c r="AU37" s="12" t="n">
        <f aca="false">IF(AS37=0,"              - -",AT37/AS37)</f>
        <v>1.60637532574752</v>
      </c>
      <c r="AW37" s="47" t="n">
        <f aca="false">Y37/$G37</f>
        <v>0.00979982637775118</v>
      </c>
      <c r="AX37" s="47" t="n">
        <f aca="false">Z37/$G37</f>
        <v>0.0353764679170635</v>
      </c>
      <c r="AY37" s="12" t="n">
        <f aca="false">IF(AW37=0,"              - -",AX37/AW37)</f>
        <v>3.60990762013699</v>
      </c>
      <c r="BA37" s="47" t="n">
        <f aca="false">AC37/$G37</f>
        <v>0.0232983266936795</v>
      </c>
      <c r="BB37" s="47" t="n">
        <f aca="false">AD37/$G37</f>
        <v>0.0488749682329918</v>
      </c>
      <c r="BC37" s="12" t="n">
        <f aca="false">IF(BA37=0,"              - -",BB37/BA37)</f>
        <v>2.09778877580298</v>
      </c>
    </row>
    <row r="38" customFormat="false" ht="12.75" hidden="false" customHeight="false" outlineLevel="0" collapsed="false">
      <c r="A38" s="8"/>
      <c r="B38" s="14" t="n">
        <v>65</v>
      </c>
      <c r="E38" s="9" t="n">
        <f aca="false">COUNTIF('Berendsen Population'!$D$7:$D$1542,"=65")</f>
        <v>256</v>
      </c>
      <c r="F38" s="9"/>
      <c r="G38" s="9" t="n">
        <f aca="false">SUMIF('Berendsen Population'!$D$7:$D$1542,"=65",'Berendsen Population'!$F$7:$F$1542)</f>
        <v>27886325.76</v>
      </c>
      <c r="H38" s="9"/>
      <c r="I38" s="9" t="n">
        <f aca="false">SUMIF('Berendsen Population'!$D$7:$D$1542,"=65",'Berendsen Population'!$M$7:$M$1542)</f>
        <v>2005013.87368408</v>
      </c>
      <c r="J38" s="9" t="n">
        <f aca="false">SUMIF('Berendsen Population'!$D$7:$D$1542,"=65",'Berendsen Population'!$T$7:$T$1542)</f>
        <v>2694427.31049782</v>
      </c>
      <c r="K38" s="12" t="n">
        <f aca="false">IF(I38=0,"              - -",J38/I38)</f>
        <v>1.34384472140683</v>
      </c>
      <c r="M38" s="9" t="n">
        <f aca="false">SUMIF('Berendsen Population'!$D$7:$D$1542,"=65",'Berendsen Population'!$N$7:$N$1542)</f>
        <v>2511090.10132404</v>
      </c>
      <c r="N38" s="9" t="n">
        <f aca="false">SUMIF('Berendsen Population'!$D$7:$D$1542,"=65",'Berendsen Population'!$U$7:$U$1542)</f>
        <v>3200503.53813778</v>
      </c>
      <c r="O38" s="12" t="n">
        <f aca="false">IF(M38=0,"              - -",N38/M38)</f>
        <v>1.27454747101676</v>
      </c>
      <c r="Q38" s="9" t="n">
        <f aca="false">SUMIF('Berendsen Population'!$D$7:$D$1542,"=65",'Berendsen Population'!$O$7:$O$1542)</f>
        <v>1472291.39678272</v>
      </c>
      <c r="R38" s="9" t="n">
        <f aca="false">SUMIF('Berendsen Population'!$D$7:$D$1542,"=65",'Berendsen Population'!$V$7:$V$1542)</f>
        <v>2235115.20210577</v>
      </c>
      <c r="S38" s="12" t="n">
        <f aca="false">IF(Q38=0,"              - -",R38/Q38)</f>
        <v>1.51812012689199</v>
      </c>
      <c r="U38" s="9" t="n">
        <f aca="false">SUMIF('Berendsen Population'!$D$7:$D$1542,"=65",'Berendsen Population'!$P$7:$P$1542)</f>
        <v>1913541.29914342</v>
      </c>
      <c r="V38" s="9" t="n">
        <f aca="false">SUMIF('Berendsen Population'!$D$7:$D$1542,"=65",'Berendsen Population'!$W$7:$W$1542)</f>
        <v>2676365.10446647</v>
      </c>
      <c r="W38" s="12" t="n">
        <f aca="false">IF(U38=0,"              - -",V38/U38)</f>
        <v>1.39864507009309</v>
      </c>
      <c r="Y38" s="9" t="n">
        <f aca="false">SUMIF('Berendsen Population'!$D$7:$D$1542,"=65",'Berendsen Population'!$Q$7:$Q$1542)</f>
        <v>1136806.8102155</v>
      </c>
      <c r="Z38" s="9" t="n">
        <f aca="false">SUMIF('Berendsen Population'!$D$7:$D$1542,"=65",'Berendsen Population'!$X$7:$X$1542)</f>
        <v>1940539.03816793</v>
      </c>
      <c r="AA38" s="12" t="n">
        <f aca="false">IF(Y38=0,"              - -",Z38/Y38)</f>
        <v>1.70700863218797</v>
      </c>
      <c r="AC38" s="9" t="n">
        <f aca="false">SUMIF('Berendsen Population'!$D$7:$D$1542,"=65",'Berendsen Population'!$R$7:$R$1542)</f>
        <v>1513230.38729694</v>
      </c>
      <c r="AD38" s="9" t="n">
        <f aca="false">SUMIF('Berendsen Population'!$D$7:$D$1542,"=65",'Berendsen Population'!$Y$7:$Y$1542)</f>
        <v>2316962.61524937</v>
      </c>
      <c r="AE38" s="12" t="n">
        <f aca="false">IF(AC38=0,"              - -",AD38/AC38)</f>
        <v>1.53113672227276</v>
      </c>
      <c r="AF38" s="9"/>
      <c r="AG38" s="47" t="n">
        <f aca="false">I38/$G38</f>
        <v>0.0718995356699183</v>
      </c>
      <c r="AH38" s="47" t="n">
        <f aca="false">J38/$G38</f>
        <v>0.0966218114816221</v>
      </c>
      <c r="AI38" s="12" t="n">
        <f aca="false">IF(AG38=0,"              - -",AH38/AG38)</f>
        <v>1.34384472140683</v>
      </c>
      <c r="AK38" s="47" t="n">
        <f aca="false">M38/$G38</f>
        <v>0.0900473631031714</v>
      </c>
      <c r="AL38" s="47" t="n">
        <f aca="false">N38/$G38</f>
        <v>0.114769638914875</v>
      </c>
      <c r="AM38" s="12" t="n">
        <f aca="false">IF(AK38=0,"              - -",AL38/AK38)</f>
        <v>1.27454747101676</v>
      </c>
      <c r="AO38" s="47" t="n">
        <f aca="false">Q38/$G38</f>
        <v>0.05279617721796</v>
      </c>
      <c r="AP38" s="47" t="n">
        <f aca="false">R38/$G38</f>
        <v>0.0801509392575415</v>
      </c>
      <c r="AQ38" s="12" t="n">
        <f aca="false">IF(AO38=0,"              - -",AP38/AO38)</f>
        <v>1.51812012689199</v>
      </c>
      <c r="AS38" s="47" t="n">
        <f aca="false">U38/$G38</f>
        <v>0.0686193410925507</v>
      </c>
      <c r="AT38" s="47" t="n">
        <f aca="false">V38/$G38</f>
        <v>0.0959741031321322</v>
      </c>
      <c r="AU38" s="12" t="n">
        <f aca="false">IF(AS38=0,"              - -",AT38/AS38)</f>
        <v>1.39864507009309</v>
      </c>
      <c r="AW38" s="47" t="n">
        <f aca="false">Y38/$G38</f>
        <v>0.0407657437555338</v>
      </c>
      <c r="AX38" s="47" t="n">
        <f aca="false">Z38/$G38</f>
        <v>0.0695874764882589</v>
      </c>
      <c r="AY38" s="12" t="n">
        <f aca="false">IF(AW38=0,"              - -",AX38/AW38)</f>
        <v>1.70700863218797</v>
      </c>
      <c r="BA38" s="47" t="n">
        <f aca="false">AC38/$G38</f>
        <v>0.0542642440714621</v>
      </c>
      <c r="BB38" s="47" t="n">
        <f aca="false">AD38/$G38</f>
        <v>0.0830859768041873</v>
      </c>
      <c r="BC38" s="12" t="n">
        <f aca="false">IF(BA38=0,"              - -",BB38/BA38)</f>
        <v>1.53113672227276</v>
      </c>
    </row>
    <row r="39" customFormat="false" ht="12.75" hidden="false" customHeight="false" outlineLevel="0" collapsed="false">
      <c r="A39" s="8"/>
      <c r="B39" s="14" t="n">
        <v>70</v>
      </c>
      <c r="E39" s="9" t="n">
        <f aca="false">COUNTIF('Berendsen Population'!$D$7:$D$1542,"=70")</f>
        <v>256</v>
      </c>
      <c r="F39" s="9"/>
      <c r="G39" s="9" t="n">
        <f aca="false">SUMIF('Berendsen Population'!$D$7:$D$1542,"=70",'Berendsen Population'!$F$7:$F$1542)</f>
        <v>27886325.76</v>
      </c>
      <c r="H39" s="9"/>
      <c r="I39" s="9" t="n">
        <f aca="false">SUMIF('Berendsen Population'!$D$7:$D$1542,"=70",'Berendsen Population'!$M$7:$M$1542)</f>
        <v>2606686.27427178</v>
      </c>
      <c r="J39" s="9" t="n">
        <f aca="false">SUMIF('Berendsen Population'!$D$7:$D$1542,"=70",'Berendsen Population'!$T$7:$T$1542)</f>
        <v>3358731.11627658</v>
      </c>
      <c r="K39" s="12" t="n">
        <f aca="false">IF(I39=0,"              - -",J39/I39)</f>
        <v>1.28850608123714</v>
      </c>
      <c r="M39" s="9" t="n">
        <f aca="false">SUMIF('Berendsen Population'!$D$7:$D$1542,"=70",'Berendsen Population'!$N$7:$N$1542)</f>
        <v>3108359.80925741</v>
      </c>
      <c r="N39" s="9" t="n">
        <f aca="false">SUMIF('Berendsen Population'!$D$7:$D$1542,"=70",'Berendsen Population'!$U$7:$U$1542)</f>
        <v>3860404.65126221</v>
      </c>
      <c r="O39" s="12" t="n">
        <f aca="false">IF(M39=0,"              - -",N39/M39)</f>
        <v>1.24194266048771</v>
      </c>
      <c r="Q39" s="9" t="n">
        <f aca="false">SUMIF('Berendsen Population'!$D$7:$D$1542,"=70",'Berendsen Population'!$O$7:$O$1542)</f>
        <v>2146178.58119288</v>
      </c>
      <c r="R39" s="9" t="n">
        <f aca="false">SUMIF('Berendsen Population'!$D$7:$D$1542,"=70",'Berendsen Population'!$V$7:$V$1542)</f>
        <v>2949945.87481981</v>
      </c>
      <c r="S39" s="12" t="n">
        <f aca="false">IF(Q39=0,"              - -",R39/Q39)</f>
        <v>1.37451091007543</v>
      </c>
      <c r="U39" s="9" t="n">
        <f aca="false">SUMIF('Berendsen Population'!$D$7:$D$1542,"=70",'Berendsen Population'!$P$7:$P$1542)</f>
        <v>2583589.44854771</v>
      </c>
      <c r="V39" s="9" t="n">
        <f aca="false">SUMIF('Berendsen Population'!$D$7:$D$1542,"=70",'Berendsen Population'!$W$7:$W$1542)</f>
        <v>3387356.74217465</v>
      </c>
      <c r="W39" s="12" t="n">
        <f aca="false">IF(U39=0,"              - -",V39/U39)</f>
        <v>1.3111048831999</v>
      </c>
      <c r="Y39" s="9" t="n">
        <f aca="false">SUMIF('Berendsen Population'!$D$7:$D$1542,"=70",'Berendsen Population'!$Q$7:$Q$1542)</f>
        <v>1853346.8352181</v>
      </c>
      <c r="Z39" s="9" t="n">
        <f aca="false">SUMIF('Berendsen Population'!$D$7:$D$1542,"=70",'Berendsen Population'!$X$7:$X$1542)</f>
        <v>2686817.65573223</v>
      </c>
      <c r="AA39" s="12" t="n">
        <f aca="false">IF(Y39=0,"              - -",Z39/Y39)</f>
        <v>1.4497111952691</v>
      </c>
      <c r="AC39" s="9" t="n">
        <f aca="false">SUMIF('Berendsen Population'!$D$7:$D$1542,"=70",'Berendsen Population'!$R$7:$R$1542)</f>
        <v>2226495.03494214</v>
      </c>
      <c r="AD39" s="9" t="n">
        <f aca="false">SUMIF('Berendsen Population'!$D$7:$D$1542,"=70",'Berendsen Population'!$Y$7:$Y$1542)</f>
        <v>3059965.85545627</v>
      </c>
      <c r="AE39" s="12" t="n">
        <f aca="false">IF(AC39=0,"              - -",AD39/AC39)</f>
        <v>1.37434209707806</v>
      </c>
      <c r="AF39" s="9"/>
      <c r="AG39" s="47" t="n">
        <f aca="false">I39/$G39</f>
        <v>0.0934754293809047</v>
      </c>
      <c r="AH39" s="47" t="n">
        <f aca="false">J39/$G39</f>
        <v>0.120443659203549</v>
      </c>
      <c r="AI39" s="12" t="n">
        <f aca="false">IF(AG39=0,"              - -",AH39/AG39)</f>
        <v>1.28850608123714</v>
      </c>
      <c r="AK39" s="47" t="n">
        <f aca="false">M39/$G39</f>
        <v>0.111465376830533</v>
      </c>
      <c r="AL39" s="47" t="n">
        <f aca="false">N39/$G39</f>
        <v>0.138433606653177</v>
      </c>
      <c r="AM39" s="12" t="n">
        <f aca="false">IF(AK39=0,"              - -",AL39/AK39)</f>
        <v>1.24194266048771</v>
      </c>
      <c r="AO39" s="47" t="n">
        <f aca="false">Q39/$G39</f>
        <v>0.0769616836460882</v>
      </c>
      <c r="AP39" s="47" t="n">
        <f aca="false">R39/$G39</f>
        <v>0.105784673829322</v>
      </c>
      <c r="AQ39" s="12" t="n">
        <f aca="false">IF(AO39=0,"              - -",AP39/AO39)</f>
        <v>1.37451091007543</v>
      </c>
      <c r="AS39" s="47" t="n">
        <f aca="false">U39/$G39</f>
        <v>0.0926471802267189</v>
      </c>
      <c r="AT39" s="47" t="n">
        <f aca="false">V39/$G39</f>
        <v>0.121470170409952</v>
      </c>
      <c r="AU39" s="12" t="n">
        <f aca="false">IF(AS39=0,"              - -",AT39/AS39)</f>
        <v>1.3111048831999</v>
      </c>
      <c r="AW39" s="47" t="n">
        <f aca="false">Y39/$G39</f>
        <v>0.0664607754771526</v>
      </c>
      <c r="AX39" s="47" t="n">
        <f aca="false">Z39/$G39</f>
        <v>0.096348930255494</v>
      </c>
      <c r="AY39" s="12" t="n">
        <f aca="false">IF(AW39=0,"              - -",AX39/AW39)</f>
        <v>1.4497111952691</v>
      </c>
      <c r="BA39" s="47" t="n">
        <f aca="false">AC39/$G39</f>
        <v>0.0798418211887853</v>
      </c>
      <c r="BB39" s="47" t="n">
        <f aca="false">AD39/$G39</f>
        <v>0.109729975967127</v>
      </c>
      <c r="BC39" s="12" t="n">
        <f aca="false">IF(BA39=0,"              - -",BB39/BA39)</f>
        <v>1.37434209707806</v>
      </c>
    </row>
    <row r="40" customFormat="false" ht="12.75" hidden="false" customHeight="false" outlineLevel="0" collapsed="false">
      <c r="A40" s="8"/>
      <c r="B40" s="14" t="n">
        <v>80</v>
      </c>
      <c r="E40" s="9" t="n">
        <f aca="false">COUNTIF('Berendsen Population'!$D$7:$D$1542,"=80")</f>
        <v>256</v>
      </c>
      <c r="F40" s="9"/>
      <c r="G40" s="9" t="n">
        <f aca="false">SUMIF('Berendsen Population'!$D$7:$D$1542,"=80",'Berendsen Population'!$F$7:$F$1542)</f>
        <v>27886325.76</v>
      </c>
      <c r="H40" s="9"/>
      <c r="I40" s="9" t="n">
        <f aca="false">SUMIF('Berendsen Population'!$D$7:$D$1542,"=80",'Berendsen Population'!$M$7:$M$1542)</f>
        <v>2725893.84700792</v>
      </c>
      <c r="J40" s="9" t="n">
        <f aca="false">SUMIF('Berendsen Population'!$D$7:$D$1542,"=80",'Berendsen Population'!$T$7:$T$1542)</f>
        <v>3355228.16126699</v>
      </c>
      <c r="K40" s="12" t="n">
        <f aca="false">IF(I40=0,"              - -",J40/I40)</f>
        <v>1.23087264199589</v>
      </c>
      <c r="M40" s="9" t="n">
        <f aca="false">SUMIF('Berendsen Population'!$D$7:$D$1542,"=80",'Berendsen Population'!$N$7:$N$1542)</f>
        <v>3208712.08456743</v>
      </c>
      <c r="N40" s="9" t="n">
        <f aca="false">SUMIF('Berendsen Population'!$D$7:$D$1542,"=80",'Berendsen Population'!$U$7:$U$1542)</f>
        <v>3838046.39882649</v>
      </c>
      <c r="O40" s="12" t="n">
        <f aca="false">IF(M40=0,"              - -",N40/M40)</f>
        <v>1.19613299594124</v>
      </c>
      <c r="Q40" s="9" t="n">
        <f aca="false">SUMIF('Berendsen Population'!$D$7:$D$1542,"=80",'Berendsen Population'!$O$7:$O$1542)</f>
        <v>2417596.21517939</v>
      </c>
      <c r="R40" s="9" t="n">
        <f aca="false">SUMIF('Berendsen Population'!$D$7:$D$1542,"=80",'Berendsen Population'!$V$7:$V$1542)</f>
        <v>3070988.35834023</v>
      </c>
      <c r="S40" s="12" t="n">
        <f aca="false">IF(Q40=0,"              - -",R40/Q40)</f>
        <v>1.27026520767132</v>
      </c>
      <c r="U40" s="9" t="n">
        <f aca="false">SUMIF('Berendsen Population'!$D$7:$D$1542,"=80",'Berendsen Population'!$P$7:$P$1542)</f>
        <v>2838565.74706625</v>
      </c>
      <c r="V40" s="9" t="n">
        <f aca="false">SUMIF('Berendsen Population'!$D$7:$D$1542,"=80",'Berendsen Population'!$W$7:$W$1542)</f>
        <v>3491957.8902271</v>
      </c>
      <c r="W40" s="12" t="n">
        <f aca="false">IF(U40=0,"              - -",V40/U40)</f>
        <v>1.23018390320398</v>
      </c>
      <c r="Y40" s="9" t="n">
        <f aca="false">SUMIF('Berendsen Population'!$D$7:$D$1542,"=80",'Berendsen Population'!$Q$7:$Q$1542)</f>
        <v>2218380.89950034</v>
      </c>
      <c r="Z40" s="9" t="n">
        <f aca="false">SUMIF('Berendsen Population'!$D$7:$D$1542,"=80",'Berendsen Population'!$X$7:$X$1542)</f>
        <v>2886188.42502744</v>
      </c>
      <c r="AA40" s="12" t="n">
        <f aca="false">IF(Y40=0,"              - -",Z40/Y40)</f>
        <v>1.30103375199341</v>
      </c>
      <c r="AC40" s="9" t="n">
        <f aca="false">SUMIF('Berendsen Population'!$D$7:$D$1542,"=80",'Berendsen Population'!$R$7:$R$1542)</f>
        <v>2577501.72571457</v>
      </c>
      <c r="AD40" s="9" t="n">
        <f aca="false">SUMIF('Berendsen Population'!$D$7:$D$1542,"=80",'Berendsen Population'!$Y$7:$Y$1542)</f>
        <v>3245309.25124167</v>
      </c>
      <c r="AE40" s="12" t="n">
        <f aca="false">IF(AC40=0,"              - -",AD40/AC40)</f>
        <v>1.25909101005237</v>
      </c>
      <c r="AF40" s="9"/>
      <c r="AG40" s="47" t="n">
        <f aca="false">I40/$G40</f>
        <v>0.097750197371571</v>
      </c>
      <c r="AH40" s="47" t="n">
        <f aca="false">J40/$G40</f>
        <v>0.120318043694365</v>
      </c>
      <c r="AI40" s="12" t="n">
        <f aca="false">IF(AG40=0,"              - -",AH40/AG40)</f>
        <v>1.23087264199589</v>
      </c>
      <c r="AK40" s="47" t="n">
        <f aca="false">M40/$G40</f>
        <v>0.115063996317865</v>
      </c>
      <c r="AL40" s="47" t="n">
        <f aca="false">N40/$G40</f>
        <v>0.13763184264066</v>
      </c>
      <c r="AM40" s="12" t="n">
        <f aca="false">IF(AK40=0,"              - -",AL40/AK40)</f>
        <v>1.19613299594124</v>
      </c>
      <c r="AO40" s="47" t="n">
        <f aca="false">Q40/$G40</f>
        <v>0.0866946845556532</v>
      </c>
      <c r="AP40" s="47" t="n">
        <f aca="false">R40/$G40</f>
        <v>0.110125241481086</v>
      </c>
      <c r="AQ40" s="12" t="n">
        <f aca="false">IF(AO40=0,"              - -",AP40/AO40)</f>
        <v>1.27026520767132</v>
      </c>
      <c r="AS40" s="47" t="n">
        <f aca="false">U40/$G40</f>
        <v>0.101790596993523</v>
      </c>
      <c r="AT40" s="47" t="n">
        <f aca="false">V40/$G40</f>
        <v>0.125221153918956</v>
      </c>
      <c r="AU40" s="12" t="n">
        <f aca="false">IF(AS40=0,"              - -",AT40/AS40)</f>
        <v>1.23018390320398</v>
      </c>
      <c r="AW40" s="47" t="n">
        <f aca="false">Y40/$G40</f>
        <v>0.0795508493514901</v>
      </c>
      <c r="AX40" s="47" t="n">
        <f aca="false">Z40/$G40</f>
        <v>0.103498340006032</v>
      </c>
      <c r="AY40" s="12" t="n">
        <f aca="false">IF(AW40=0,"              - -",AX40/AW40)</f>
        <v>1.30103375199341</v>
      </c>
      <c r="BA40" s="47" t="n">
        <f aca="false">AC40/$G40</f>
        <v>0.0924288752809351</v>
      </c>
      <c r="BB40" s="47" t="n">
        <f aca="false">AD40/$G40</f>
        <v>0.116376365935477</v>
      </c>
      <c r="BC40" s="12" t="n">
        <f aca="false">IF(BA40=0,"              - -",BB40/BA40)</f>
        <v>1.25909101005237</v>
      </c>
    </row>
    <row r="41" customFormat="false" ht="12.75" hidden="false" customHeight="false" outlineLevel="0" collapsed="false">
      <c r="A41" s="8"/>
      <c r="E41" s="13"/>
      <c r="F41" s="13"/>
      <c r="H41" s="13"/>
      <c r="K41" s="13"/>
      <c r="O41" s="13"/>
      <c r="S41" s="13"/>
      <c r="W41" s="13"/>
      <c r="AA41" s="13"/>
      <c r="AE41" s="13"/>
      <c r="AF41" s="13"/>
      <c r="AI41" s="13"/>
      <c r="AM41" s="13"/>
      <c r="AQ41" s="13"/>
      <c r="AU41" s="13"/>
      <c r="AY41" s="13"/>
      <c r="BC41" s="13"/>
    </row>
    <row r="42" customFormat="false" ht="15" hidden="false" customHeight="false" outlineLevel="0" collapsed="false">
      <c r="A42" s="15" t="s">
        <v>34</v>
      </c>
      <c r="B42" s="16"/>
      <c r="E42" s="13"/>
      <c r="F42" s="13"/>
      <c r="H42" s="13"/>
      <c r="K42" s="13"/>
      <c r="O42" s="13"/>
      <c r="S42" s="13"/>
      <c r="W42" s="13"/>
      <c r="AA42" s="13"/>
      <c r="AE42" s="13"/>
      <c r="AF42" s="13"/>
      <c r="AI42" s="13"/>
      <c r="AM42" s="13"/>
      <c r="AQ42" s="13"/>
      <c r="AU42" s="13"/>
      <c r="AY42" s="13"/>
      <c r="BC42" s="13"/>
    </row>
    <row r="43" customFormat="false" ht="12.75" hidden="false" customHeight="false" outlineLevel="0" collapsed="false">
      <c r="A43" s="17"/>
      <c r="B43" s="18" t="n">
        <v>3.5</v>
      </c>
      <c r="E43" s="9" t="n">
        <f aca="false">COUNTIF('Berendsen Population'!$E$7:$E$1542,"=3.5")</f>
        <v>768</v>
      </c>
      <c r="F43" s="9"/>
      <c r="G43" s="9" t="n">
        <f aca="false">SUMIF('Berendsen Population'!$E$7:$E$1542,"=3.5",'Berendsen Population'!$F$7:$F$1542)</f>
        <v>77048372.16</v>
      </c>
      <c r="H43" s="9"/>
      <c r="I43" s="9" t="n">
        <f aca="false">SUMIF('Berendsen Population'!$E$7:$E$1542,"=3.5",'Berendsen Population'!$M$7:$M$1542)</f>
        <v>4371334.16475291</v>
      </c>
      <c r="J43" s="9" t="n">
        <f aca="false">SUMIF('Berendsen Population'!$E$7:$E$1542,"=3.5",'Berendsen Population'!$T$7:$T$1542)</f>
        <v>6023858.9576996</v>
      </c>
      <c r="K43" s="12" t="n">
        <f aca="false">IF(I43=0,"              - -",J43/I43)</f>
        <v>1.37803671159972</v>
      </c>
      <c r="M43" s="9" t="n">
        <f aca="false">SUMIF('Berendsen Population'!$E$7:$E$1542,"=3.5",'Berendsen Population'!$N$7:$N$1542)</f>
        <v>6524463.02454015</v>
      </c>
      <c r="N43" s="9" t="n">
        <f aca="false">SUMIF('Berendsen Population'!$E$7:$E$1542,"=3.5",'Berendsen Population'!$U$7:$U$1542)</f>
        <v>8176987.81748684</v>
      </c>
      <c r="O43" s="12" t="n">
        <f aca="false">IF(M43=0,"              - -",N43/M43)</f>
        <v>1.25328134847743</v>
      </c>
      <c r="Q43" s="9" t="n">
        <f aca="false">SUMIF('Berendsen Population'!$E$7:$E$1542,"=3.5",'Berendsen Population'!$O$7:$O$1542)</f>
        <v>2880987.54615422</v>
      </c>
      <c r="R43" s="9" t="n">
        <f aca="false">SUMIF('Berendsen Population'!$E$7:$E$1542,"=3.5",'Berendsen Population'!$V$7:$V$1542)</f>
        <v>4762143.26622301</v>
      </c>
      <c r="S43" s="12" t="n">
        <f aca="false">IF(Q43=0,"              - -",R43/Q43)</f>
        <v>1.65295517246505</v>
      </c>
      <c r="U43" s="9" t="n">
        <f aca="false">SUMIF('Berendsen Population'!$E$7:$E$1542,"=3.5",'Berendsen Population'!$P$7:$P$1542)</f>
        <v>4758306.72679747</v>
      </c>
      <c r="V43" s="9" t="n">
        <f aca="false">SUMIF('Berendsen Population'!$E$7:$E$1542,"=3.5",'Berendsen Population'!$W$7:$W$1542)</f>
        <v>6639462.44686626</v>
      </c>
      <c r="W43" s="12" t="n">
        <f aca="false">IF(U43=0,"              - -",V43/U43)</f>
        <v>1.39534141619636</v>
      </c>
      <c r="Y43" s="9" t="n">
        <f aca="false">SUMIF('Berendsen Population'!$E$7:$E$1542,"=3.5",'Berendsen Population'!$Q$7:$Q$1542)</f>
        <v>1946242.49625336</v>
      </c>
      <c r="Z43" s="9" t="n">
        <f aca="false">SUMIF('Berendsen Population'!$E$7:$E$1542,"=3.5",'Berendsen Population'!$X$7:$X$1542)</f>
        <v>3952341.55706735</v>
      </c>
      <c r="AA43" s="12" t="n">
        <f aca="false">IF(Y43=0,"              - -",Z43/Y43)</f>
        <v>2.0307549365898</v>
      </c>
      <c r="AC43" s="9" t="n">
        <f aca="false">SUMIF('Berendsen Population'!$E$7:$E$1542,"=3.5",'Berendsen Population'!$R$7:$R$1542)</f>
        <v>3547751.99775262</v>
      </c>
      <c r="AD43" s="9" t="n">
        <f aca="false">SUMIF('Berendsen Population'!$E$7:$E$1542,"=3.5",'Berendsen Population'!$Y$7:$Y$1542)</f>
        <v>5553851.05856661</v>
      </c>
      <c r="AE43" s="12" t="n">
        <f aca="false">IF(AC43=0,"              - -",AD43/AC43)</f>
        <v>1.56545639663787</v>
      </c>
      <c r="AF43" s="9"/>
      <c r="AG43" s="47" t="n">
        <f aca="false">I43/$G43</f>
        <v>0.0567349321238783</v>
      </c>
      <c r="AH43" s="47" t="n">
        <f aca="false">J43/$G43</f>
        <v>0.0781828192968224</v>
      </c>
      <c r="AI43" s="12" t="n">
        <f aca="false">IF(AG43=0,"              - -",AH43/AG43)</f>
        <v>1.37803671159972</v>
      </c>
      <c r="AK43" s="47" t="n">
        <f aca="false">M43/$G43</f>
        <v>0.0846800891651719</v>
      </c>
      <c r="AL43" s="47" t="n">
        <f aca="false">N43/$G43</f>
        <v>0.106127976338116</v>
      </c>
      <c r="AM43" s="12" t="n">
        <f aca="false">IF(AK43=0,"              - -",AL43/AK43)</f>
        <v>1.25328134847743</v>
      </c>
      <c r="AO43" s="47" t="n">
        <f aca="false">Q43/$G43</f>
        <v>0.0373919326961446</v>
      </c>
      <c r="AP43" s="47" t="n">
        <f aca="false">R43/$G43</f>
        <v>0.0618071885585572</v>
      </c>
      <c r="AQ43" s="12" t="n">
        <f aca="false">IF(AO43=0,"              - -",AP43/AO43)</f>
        <v>1.65295517246505</v>
      </c>
      <c r="AS43" s="47" t="n">
        <f aca="false">U43/$G43</f>
        <v>0.0617573946522359</v>
      </c>
      <c r="AT43" s="47" t="n">
        <f aca="false">V43/$G43</f>
        <v>0.0861726505146486</v>
      </c>
      <c r="AU43" s="12" t="n">
        <f aca="false">IF(AS43=0,"              - -",AT43/AS43)</f>
        <v>1.39534141619636</v>
      </c>
      <c r="AW43" s="47" t="n">
        <f aca="false">Y43/$G43</f>
        <v>0.025260007988381</v>
      </c>
      <c r="AX43" s="47" t="n">
        <f aca="false">Z43/$G43</f>
        <v>0.0512968859207025</v>
      </c>
      <c r="AY43" s="12" t="n">
        <f aca="false">IF(AW43=0,"              - -",AX43/AW43)</f>
        <v>2.0307549365898</v>
      </c>
      <c r="BA43" s="47" t="n">
        <f aca="false">AC43/$G43</f>
        <v>0.0460457748592702</v>
      </c>
      <c r="BB43" s="47" t="n">
        <f aca="false">AD43/$G43</f>
        <v>0.0720826527915916</v>
      </c>
      <c r="BC43" s="12" t="n">
        <f aca="false">IF(BA43=0,"              - -",BB43/BA43)</f>
        <v>1.56545639663787</v>
      </c>
    </row>
    <row r="44" customFormat="false" ht="12.75" hidden="false" customHeight="false" outlineLevel="0" collapsed="false">
      <c r="A44" s="17"/>
      <c r="B44" s="18" t="n">
        <v>6.5</v>
      </c>
      <c r="E44" s="9" t="n">
        <f aca="false">COUNTIF('Berendsen Population'!$E$7:$E$1542,"=6.5")</f>
        <v>768</v>
      </c>
      <c r="F44" s="9"/>
      <c r="G44" s="9" t="n">
        <f aca="false">SUMIF('Berendsen Population'!$E$7:$E$1542,"=6.5",'Berendsen Population'!$F$7:$F$1542)</f>
        <v>90269582.4</v>
      </c>
      <c r="H44" s="9"/>
      <c r="I44" s="9" t="n">
        <f aca="false">SUMIF('Berendsen Population'!$E$7:$E$1542,"=6.5",'Berendsen Population'!$M$7:$M$1542)</f>
        <v>4446288.62294199</v>
      </c>
      <c r="J44" s="9" t="n">
        <f aca="false">SUMIF('Berendsen Population'!$E$7:$E$1542,"=6.5",'Berendsen Population'!$T$7:$T$1542)</f>
        <v>6180860.75358031</v>
      </c>
      <c r="K44" s="12" t="n">
        <f aca="false">IF(I44=0,"              - -",J44/I44)</f>
        <v>1.39011685424294</v>
      </c>
      <c r="M44" s="9" t="n">
        <f aca="false">SUMIF('Berendsen Population'!$E$7:$E$1542,"=6.5",'Berendsen Population'!$N$7:$N$1542)</f>
        <v>5301956.44625973</v>
      </c>
      <c r="N44" s="9" t="n">
        <f aca="false">SUMIF('Berendsen Population'!$E$7:$E$1542,"=6.5",'Berendsen Population'!$U$7:$U$1542)</f>
        <v>7036528.57689805</v>
      </c>
      <c r="O44" s="12" t="n">
        <f aca="false">IF(M44=0,"              - -",N44/M44)</f>
        <v>1.32715699350227</v>
      </c>
      <c r="Q44" s="9" t="n">
        <f aca="false">SUMIF('Berendsen Population'!$E$7:$E$1542,"=6.5",'Berendsen Population'!$O$7:$O$1542)</f>
        <v>2671121.77739392</v>
      </c>
      <c r="R44" s="9" t="n">
        <f aca="false">SUMIF('Berendsen Population'!$E$7:$E$1542,"=6.5",'Berendsen Population'!$V$7:$V$1542)</f>
        <v>4681226.25744565</v>
      </c>
      <c r="S44" s="12" t="n">
        <f aca="false">IF(Q44=0,"              - -",R44/Q44)</f>
        <v>1.75253195008312</v>
      </c>
      <c r="U44" s="9" t="n">
        <f aca="false">SUMIF('Berendsen Population'!$E$7:$E$1542,"=6.5",'Berendsen Population'!$P$7:$P$1542)</f>
        <v>3417182.60543517</v>
      </c>
      <c r="V44" s="9" t="n">
        <f aca="false">SUMIF('Berendsen Population'!$E$7:$E$1542,"=6.5",'Berendsen Population'!$W$7:$W$1542)</f>
        <v>5427287.0854869</v>
      </c>
      <c r="W44" s="12" t="n">
        <f aca="false">IF(U44=0,"              - -",V44/U44)</f>
        <v>1.58823443524925</v>
      </c>
      <c r="Y44" s="9" t="n">
        <f aca="false">SUMIF('Berendsen Population'!$E$7:$E$1542,"=6.5",'Berendsen Population'!$Q$7:$Q$1542)</f>
        <v>1561749.77558813</v>
      </c>
      <c r="Z44" s="9" t="n">
        <f aca="false">SUMIF('Berendsen Population'!$E$7:$E$1542,"=6.5",'Berendsen Population'!$X$7:$X$1542)</f>
        <v>3721245.04622871</v>
      </c>
      <c r="AA44" s="12" t="n">
        <f aca="false">IF(Y44=0,"              - -",Z44/Y44)</f>
        <v>2.38274088743016</v>
      </c>
      <c r="AC44" s="9" t="n">
        <f aca="false">SUMIF('Berendsen Population'!$E$7:$E$1542,"=6.5",'Berendsen Population'!$R$7:$R$1542)</f>
        <v>2198203.60835289</v>
      </c>
      <c r="AD44" s="9" t="n">
        <f aca="false">SUMIF('Berendsen Population'!$E$7:$E$1542,"=6.5",'Berendsen Population'!$Y$7:$Y$1542)</f>
        <v>4357698.87899347</v>
      </c>
      <c r="AE44" s="12" t="n">
        <f aca="false">IF(AC44=0,"              - -",AD44/AC44)</f>
        <v>1.98239092249452</v>
      </c>
      <c r="AF44" s="9"/>
      <c r="AG44" s="47" t="n">
        <f aca="false">I44/$G44</f>
        <v>0.0492556684624918</v>
      </c>
      <c r="AH44" s="47" t="n">
        <f aca="false">J44/$G44</f>
        <v>0.0684711348967125</v>
      </c>
      <c r="AI44" s="12" t="n">
        <f aca="false">IF(AG44=0,"              - -",AH44/AG44)</f>
        <v>1.39011685424294</v>
      </c>
      <c r="AK44" s="47" t="n">
        <f aca="false">M44/$G44</f>
        <v>0.058734695622783</v>
      </c>
      <c r="AL44" s="47" t="n">
        <f aca="false">N44/$G44</f>
        <v>0.0779501620570037</v>
      </c>
      <c r="AM44" s="12" t="n">
        <f aca="false">IF(AK44=0,"              - -",AL44/AK44)</f>
        <v>1.32715699350227</v>
      </c>
      <c r="AO44" s="47" t="n">
        <f aca="false">Q44/$G44</f>
        <v>0.0295904966698275</v>
      </c>
      <c r="AP44" s="47" t="n">
        <f aca="false">R44/$G44</f>
        <v>0.0518582908327008</v>
      </c>
      <c r="AQ44" s="12" t="n">
        <f aca="false">IF(AO44=0,"              - -",AP44/AO44)</f>
        <v>1.75253195008312</v>
      </c>
      <c r="AS44" s="47" t="n">
        <f aca="false">U44/$G44</f>
        <v>0.0378553053485176</v>
      </c>
      <c r="AT44" s="47" t="n">
        <f aca="false">V44/$G44</f>
        <v>0.0601230995113909</v>
      </c>
      <c r="AU44" s="12" t="n">
        <f aca="false">IF(AS44=0,"              - -",AT44/AS44)</f>
        <v>1.58823443524925</v>
      </c>
      <c r="AW44" s="47" t="n">
        <f aca="false">Y44/$G44</f>
        <v>0.0173009527026252</v>
      </c>
      <c r="AX44" s="47" t="n">
        <f aca="false">Z44/$G44</f>
        <v>0.0412236873960404</v>
      </c>
      <c r="AY44" s="12" t="n">
        <f aca="false">IF(AW44=0,"              - -",AX44/AW44)</f>
        <v>2.38274088743016</v>
      </c>
      <c r="BA44" s="47" t="n">
        <f aca="false">AC44/$G44</f>
        <v>0.0243515428997143</v>
      </c>
      <c r="BB44" s="47" t="n">
        <f aca="false">AD44/$G44</f>
        <v>0.0482742775931295</v>
      </c>
      <c r="BC44" s="12" t="n">
        <f aca="false">IF(BA44=0,"              - -",BB44/BA44)</f>
        <v>1.98239092249452</v>
      </c>
    </row>
    <row r="45" customFormat="false" ht="12.75" hidden="false" customHeight="false" outlineLevel="0" collapsed="false">
      <c r="A45" s="17"/>
      <c r="B45" s="16"/>
      <c r="C45" s="18"/>
      <c r="E45" s="13"/>
      <c r="F45" s="13"/>
      <c r="H45" s="13"/>
      <c r="K45" s="13"/>
      <c r="O45" s="13"/>
      <c r="S45" s="13"/>
      <c r="W45" s="13"/>
      <c r="AA45" s="13"/>
      <c r="AE45" s="13"/>
      <c r="AF45" s="13"/>
      <c r="AI45" s="13"/>
      <c r="AM45" s="13"/>
      <c r="AQ45" s="13"/>
      <c r="AU45" s="13"/>
      <c r="AY45" s="13"/>
      <c r="BC45" s="13"/>
    </row>
    <row r="46" customFormat="false" ht="15" hidden="false" customHeight="false" outlineLevel="0" collapsed="false">
      <c r="A46" s="15" t="s">
        <v>35</v>
      </c>
      <c r="B46" s="16"/>
      <c r="E46" s="13"/>
      <c r="F46" s="13"/>
      <c r="H46" s="13"/>
      <c r="K46" s="13"/>
      <c r="O46" s="13"/>
      <c r="S46" s="13"/>
      <c r="W46" s="13"/>
      <c r="AA46" s="13"/>
      <c r="AE46" s="13"/>
      <c r="AF46" s="13"/>
      <c r="AI46" s="13"/>
      <c r="AM46" s="13"/>
      <c r="AQ46" s="13"/>
      <c r="AU46" s="13"/>
      <c r="AY46" s="13"/>
      <c r="BC46" s="13"/>
    </row>
    <row r="47" customFormat="false" ht="12.75" hidden="true" customHeight="false" outlineLevel="0" collapsed="false">
      <c r="A47" s="17"/>
      <c r="B47" s="19" t="n">
        <v>0.25</v>
      </c>
      <c r="E47" s="9" t="n">
        <f aca="false">COUNTIF('Berendsen Population'!$L$7:$L$1542,"=.25")</f>
        <v>0</v>
      </c>
      <c r="F47" s="9"/>
      <c r="G47" s="9" t="n">
        <f aca="false">SUMIF('Berendsen Population'!$L$7:$L$1542,"=.25",'Berendsen Population'!$F$7:$F$1542)</f>
        <v>0</v>
      </c>
      <c r="H47" s="9"/>
      <c r="I47" s="9" t="n">
        <f aca="false">SUMIF('Berendsen Population'!$L$7:$L$1542,"=.25",'Berendsen Population'!$M$7:$M$1542)</f>
        <v>0</v>
      </c>
      <c r="J47" s="9" t="n">
        <f aca="false">SUMIF('Berendsen Population'!$L$7:$L$1542,"=.25",'Berendsen Population'!$T$7:$T$1542)</f>
        <v>0</v>
      </c>
      <c r="K47" s="12" t="str">
        <f aca="false">IF(I47=0,"              - -",J47/I47)</f>
        <v>              - -</v>
      </c>
      <c r="M47" s="9" t="n">
        <f aca="false">SUMIF('Berendsen Population'!$L$7:$L$1542,"=.25",'Berendsen Population'!$N$7:$N$1542)</f>
        <v>0</v>
      </c>
      <c r="N47" s="9" t="n">
        <f aca="false">SUMIF('Berendsen Population'!$L$7:$L$1542,"=.25",'Berendsen Population'!$U$7:$U$1542)</f>
        <v>0</v>
      </c>
      <c r="O47" s="12" t="str">
        <f aca="false">IF(M47=0,"              - -",N47/M47)</f>
        <v>              - -</v>
      </c>
      <c r="Q47" s="9" t="n">
        <f aca="false">SUMIF('Berendsen Population'!$L$7:$L$1542,"=.25",'Berendsen Population'!$O$7:$O$1542)</f>
        <v>0</v>
      </c>
      <c r="R47" s="9" t="n">
        <f aca="false">SUMIF('Berendsen Population'!$L$7:$L$1542,"=.25",'Berendsen Population'!$V$7:$V$1542)</f>
        <v>0</v>
      </c>
      <c r="S47" s="12" t="str">
        <f aca="false">IF(Q47=0,"              - -",R47/Q47)</f>
        <v>              - -</v>
      </c>
      <c r="U47" s="9" t="n">
        <f aca="false">SUMIF('Berendsen Population'!$L$7:$L$1542,"=.25",'Berendsen Population'!$P$7:$P$1542)</f>
        <v>0</v>
      </c>
      <c r="V47" s="9" t="n">
        <f aca="false">SUMIF('Berendsen Population'!$L$7:$L$1542,"=.25",'Berendsen Population'!$W$7:$W$1542)</f>
        <v>0</v>
      </c>
      <c r="W47" s="12" t="str">
        <f aca="false">IF(U47=0,"              - -",V47/U47)</f>
        <v>              - -</v>
      </c>
      <c r="Y47" s="9" t="n">
        <f aca="false">SUMIF('Berendsen Population'!$L$7:$L$1542,"=.25",'Berendsen Population'!$Q$7:$Q$1542)</f>
        <v>0</v>
      </c>
      <c r="Z47" s="9" t="n">
        <f aca="false">SUMIF('Berendsen Population'!$L$7:$L$1542,"=.25",'Berendsen Population'!$X$7:$X$1542)</f>
        <v>0</v>
      </c>
      <c r="AA47" s="12" t="str">
        <f aca="false">IF(Y47=0,"              - -",Z47/Y47)</f>
        <v>              - -</v>
      </c>
      <c r="AC47" s="9" t="n">
        <f aca="false">SUMIF('Berendsen Population'!$L$7:$L$1542,"=.25",'Berendsen Population'!$R$7:$R$1542)</f>
        <v>0</v>
      </c>
      <c r="AD47" s="9" t="n">
        <f aca="false">SUMIF('Berendsen Population'!$L$7:$L$1542,"=.25",'Berendsen Population'!$Y$7:$Y$1542)</f>
        <v>0</v>
      </c>
      <c r="AE47" s="12" t="str">
        <f aca="false">IF(AC47=0,"              - -",AD47/AC47)</f>
        <v>              - -</v>
      </c>
      <c r="AF47" s="9"/>
      <c r="AG47" s="9" t="n">
        <f aca="false">SUMIF('Berendsen Population'!$L$7:$L$1542,"=.25",'Berendsen Population'!$M$7:$M$1542)</f>
        <v>0</v>
      </c>
      <c r="AH47" s="9" t="n">
        <f aca="false">SUMIF('Berendsen Population'!$L$7:$L$1542,"=.25",'Berendsen Population'!$T$7:$T$1542)</f>
        <v>0</v>
      </c>
      <c r="AI47" s="12" t="str">
        <f aca="false">IF(AG47=0,"              - -",AH47/AG47)</f>
        <v>              - -</v>
      </c>
      <c r="AK47" s="9" t="n">
        <f aca="false">SUMIF('Berendsen Population'!$L$7:$L$1542,"=.25",'Berendsen Population'!$N$7:$N$1542)</f>
        <v>0</v>
      </c>
      <c r="AL47" s="9" t="n">
        <f aca="false">SUMIF('Berendsen Population'!$L$7:$L$1542,"=.25",'Berendsen Population'!$U$7:$U$1542)</f>
        <v>0</v>
      </c>
      <c r="AM47" s="12" t="str">
        <f aca="false">IF(AK47=0,"              - -",AL47/AK47)</f>
        <v>              - -</v>
      </c>
      <c r="AO47" s="9" t="n">
        <f aca="false">SUMIF('Berendsen Population'!$L$7:$L$1542,"=.25",'Berendsen Population'!$O$7:$O$1542)</f>
        <v>0</v>
      </c>
      <c r="AP47" s="9" t="n">
        <f aca="false">SUMIF('Berendsen Population'!$L$7:$L$1542,"=.25",'Berendsen Population'!$V$7:$V$1542)</f>
        <v>0</v>
      </c>
      <c r="AQ47" s="12" t="str">
        <f aca="false">IF(AO47=0,"              - -",AP47/AO47)</f>
        <v>              - -</v>
      </c>
      <c r="AS47" s="9" t="n">
        <f aca="false">SUMIF('Berendsen Population'!$L$7:$L$1542,"=.25",'Berendsen Population'!$P$7:$P$1542)</f>
        <v>0</v>
      </c>
      <c r="AT47" s="9" t="n">
        <f aca="false">SUMIF('Berendsen Population'!$L$7:$L$1542,"=.25",'Berendsen Population'!$W$7:$W$1542)</f>
        <v>0</v>
      </c>
      <c r="AU47" s="12" t="str">
        <f aca="false">IF(AS47=0,"              - -",AT47/AS47)</f>
        <v>              - -</v>
      </c>
      <c r="AW47" s="9" t="n">
        <f aca="false">SUMIF('Berendsen Population'!$L$7:$L$1542,"=.25",'Berendsen Population'!$Q$7:$Q$1542)</f>
        <v>0</v>
      </c>
      <c r="AX47" s="9" t="n">
        <f aca="false">SUMIF('Berendsen Population'!$L$7:$L$1542,"=.25",'Berendsen Population'!$X$7:$X$1542)</f>
        <v>0</v>
      </c>
      <c r="AY47" s="12" t="str">
        <f aca="false">IF(AW47=0,"              - -",AX47/AW47)</f>
        <v>              - -</v>
      </c>
      <c r="BA47" s="9" t="n">
        <f aca="false">SUMIF('Berendsen Population'!$L$7:$L$1542,"=.25",'Berendsen Population'!$R$7:$R$1542)</f>
        <v>0</v>
      </c>
      <c r="BB47" s="9" t="n">
        <f aca="false">SUMIF('Berendsen Population'!$L$7:$L$1542,"=.25",'Berendsen Population'!$Y$7:$Y$1542)</f>
        <v>0</v>
      </c>
      <c r="BC47" s="12" t="str">
        <f aca="false">IF(BA47=0,"              - -",BB47/BA47)</f>
        <v>              - -</v>
      </c>
    </row>
    <row r="48" customFormat="false" ht="12.75" hidden="false" customHeight="false" outlineLevel="0" collapsed="false">
      <c r="A48" s="17"/>
      <c r="B48" s="19" t="n">
        <v>0.5</v>
      </c>
      <c r="E48" s="9" t="n">
        <f aca="false">COUNTIF('Berendsen Population'!$L$7:$L$1542,"=.5")</f>
        <v>384</v>
      </c>
      <c r="F48" s="9"/>
      <c r="G48" s="9" t="n">
        <f aca="false">SUMIF('Berendsen Population'!$L$7:$L$1542,"=.5",'Berendsen Population'!$F$7:$F$1542)</f>
        <v>23902564.8</v>
      </c>
      <c r="H48" s="9"/>
      <c r="I48" s="9" t="n">
        <f aca="false">SUMIF('Berendsen Population'!$L$7:$L$1542,"=.5",'Berendsen Population'!$M$7:$M$1542)</f>
        <v>6238423.69572113</v>
      </c>
      <c r="J48" s="9" t="n">
        <f aca="false">SUMIF('Berendsen Population'!$L$7:$L$1542,"=.5",'Berendsen Population'!$T$7:$T$1542)</f>
        <v>7513464.52192319</v>
      </c>
      <c r="K48" s="12" t="n">
        <f aca="false">IF(I48=0,"              - -",J48/I48)</f>
        <v>1.20438509604223</v>
      </c>
      <c r="M48" s="9" t="n">
        <f aca="false">SUMIF('Berendsen Population'!$L$7:$L$1542,"=.5",'Berendsen Population'!$N$7:$N$1542)</f>
        <v>7104444.85136686</v>
      </c>
      <c r="N48" s="9" t="n">
        <f aca="false">SUMIF('Berendsen Population'!$L$7:$L$1542,"=.5",'Berendsen Population'!$U$7:$U$1542)</f>
        <v>8379485.67756892</v>
      </c>
      <c r="O48" s="12" t="n">
        <f aca="false">IF(M48=0,"              - -",N48/M48)</f>
        <v>1.17947085984583</v>
      </c>
      <c r="Q48" s="9" t="n">
        <f aca="false">SUMIF('Berendsen Population'!$L$7:$L$1542,"=.5",'Berendsen Population'!$O$7:$O$1542)</f>
        <v>5751919.58169475</v>
      </c>
      <c r="R48" s="9" t="n">
        <f aca="false">SUMIF('Berendsen Population'!$L$7:$L$1542,"=.5",'Berendsen Population'!$V$7:$V$1542)</f>
        <v>7097933.22754022</v>
      </c>
      <c r="S48" s="12" t="n">
        <f aca="false">IF(Q48=0,"              - -",R48/Q48)</f>
        <v>1.23401120734182</v>
      </c>
      <c r="U48" s="9" t="n">
        <f aca="false">SUMIF('Berendsen Population'!$L$7:$L$1542,"=.5",'Berendsen Population'!$P$7:$P$1542)</f>
        <v>6507034.70520145</v>
      </c>
      <c r="V48" s="9" t="n">
        <f aca="false">SUMIF('Berendsen Population'!$L$7:$L$1542,"=.5",'Berendsen Population'!$W$7:$W$1542)</f>
        <v>7853048.35104692</v>
      </c>
      <c r="W48" s="12" t="n">
        <f aca="false">IF(U48=0,"              - -",V48/U48)</f>
        <v>1.20685515089838</v>
      </c>
      <c r="Y48" s="9" t="n">
        <f aca="false">SUMIF('Berendsen Population'!$L$7:$L$1542,"=.5",'Berendsen Population'!$Q$7:$Q$1542)</f>
        <v>5441992.14637555</v>
      </c>
      <c r="Z48" s="9" t="n">
        <f aca="false">SUMIF('Berendsen Population'!$L$7:$L$1542,"=.5",'Berendsen Population'!$X$7:$X$1542)</f>
        <v>6827793.78904964</v>
      </c>
      <c r="AA48" s="12" t="n">
        <f aca="false">IF(Y48=0,"              - -",Z48/Y48)</f>
        <v>1.25464969544233</v>
      </c>
      <c r="AC48" s="9" t="n">
        <f aca="false">SUMIF('Berendsen Population'!$L$7:$L$1542,"=.5",'Berendsen Population'!$R$7:$R$1542)</f>
        <v>6086201.23774321</v>
      </c>
      <c r="AD48" s="9" t="n">
        <f aca="false">SUMIF('Berendsen Population'!$L$7:$L$1542,"=.5",'Berendsen Population'!$Y$7:$Y$1542)</f>
        <v>7472002.8804173</v>
      </c>
      <c r="AE48" s="12" t="n">
        <f aca="false">IF(AC48=0,"              - -",AD48/AC48)</f>
        <v>1.22769566574305</v>
      </c>
      <c r="AF48" s="9"/>
      <c r="AG48" s="47" t="n">
        <f aca="false">I48/$G48</f>
        <v>0.26099390370531</v>
      </c>
      <c r="AH48" s="47" t="n">
        <f aca="false">J48/$G48</f>
        <v>0.314337167780555</v>
      </c>
      <c r="AI48" s="12" t="n">
        <f aca="false">IF(AG48=0,"              - -",AH48/AG48)</f>
        <v>1.20438509604223</v>
      </c>
      <c r="AK48" s="47" t="n">
        <f aca="false">M48/$G48</f>
        <v>0.297225210382731</v>
      </c>
      <c r="AL48" s="47" t="n">
        <f aca="false">N48/$G48</f>
        <v>0.350568474457976</v>
      </c>
      <c r="AM48" s="12" t="n">
        <f aca="false">IF(AK48=0,"              - -",AL48/AK48)</f>
        <v>1.17947085984583</v>
      </c>
      <c r="AO48" s="47" t="n">
        <f aca="false">Q48/$G48</f>
        <v>0.240640267260974</v>
      </c>
      <c r="AP48" s="47" t="n">
        <f aca="false">R48/$G48</f>
        <v>0.296952786737774</v>
      </c>
      <c r="AQ48" s="12" t="n">
        <f aca="false">IF(AO48=0,"              - -",AP48/AO48)</f>
        <v>1.23401120734182</v>
      </c>
      <c r="AS48" s="47" t="n">
        <f aca="false">U48/$G48</f>
        <v>0.272231652111302</v>
      </c>
      <c r="AT48" s="47" t="n">
        <f aca="false">V48/$G48</f>
        <v>0.328544171588102</v>
      </c>
      <c r="AU48" s="12" t="n">
        <f aca="false">IF(AS48=0,"              - -",AT48/AS48)</f>
        <v>1.20685515089838</v>
      </c>
      <c r="AW48" s="47" t="n">
        <f aca="false">Y48/$G48</f>
        <v>0.227673983604284</v>
      </c>
      <c r="AX48" s="47" t="n">
        <f aca="false">Z48/$G48</f>
        <v>0.285651094189258</v>
      </c>
      <c r="AY48" s="12" t="n">
        <f aca="false">IF(AW48=0,"              - -",AX48/AW48)</f>
        <v>1.25464969544233</v>
      </c>
      <c r="BA48" s="47" t="n">
        <f aca="false">AC48/$G48</f>
        <v>0.254625446627519</v>
      </c>
      <c r="BB48" s="47" t="n">
        <f aca="false">AD48/$G48</f>
        <v>0.312602557212492</v>
      </c>
      <c r="BC48" s="12" t="n">
        <f aca="false">IF(BA48=0,"              - -",BB48/BA48)</f>
        <v>1.22769566574305</v>
      </c>
    </row>
    <row r="49" customFormat="false" ht="12.75" hidden="false" customHeight="false" outlineLevel="0" collapsed="false">
      <c r="A49" s="17"/>
      <c r="B49" s="19" t="n">
        <v>0.75</v>
      </c>
      <c r="E49" s="9" t="n">
        <f aca="false">COUNTIF('Berendsen Population'!$L$7:$L$1542,"=.75")</f>
        <v>384</v>
      </c>
      <c r="F49" s="9"/>
      <c r="G49" s="9" t="n">
        <f aca="false">SUMIF('Berendsen Population'!$L$7:$L$1542,"=.75",'Berendsen Population'!$F$7:$F$1542)</f>
        <v>35853847.68</v>
      </c>
      <c r="H49" s="9"/>
      <c r="I49" s="9" t="n">
        <f aca="false">SUMIF('Berendsen Population'!$L$7:$L$1542,"=.75",'Berendsen Population'!$M$7:$M$1542)</f>
        <v>2561409.80386074</v>
      </c>
      <c r="J49" s="9" t="n">
        <f aca="false">SUMIF('Berendsen Population'!$L$7:$L$1542,"=.75",'Berendsen Population'!$T$7:$T$1542)</f>
        <v>3693596.61968279</v>
      </c>
      <c r="K49" s="12" t="n">
        <f aca="false">IF(I49=0,"              - -",J49/I49)</f>
        <v>1.44201705409089</v>
      </c>
      <c r="M49" s="9" t="n">
        <f aca="false">SUMIF('Berendsen Population'!$L$7:$L$1542,"=.75",'Berendsen Population'!$N$7:$N$1542)</f>
        <v>3340071.73075343</v>
      </c>
      <c r="N49" s="9" t="n">
        <f aca="false">SUMIF('Berendsen Population'!$L$7:$L$1542,"=.75",'Berendsen Population'!$U$7:$U$1542)</f>
        <v>4472258.54657548</v>
      </c>
      <c r="O49" s="12" t="n">
        <f aca="false">IF(M49=0,"              - -",N49/M49)</f>
        <v>1.33897080873968</v>
      </c>
      <c r="Q49" s="9" t="n">
        <f aca="false">SUMIF('Berendsen Population'!$L$7:$L$1542,"=.75",'Berendsen Population'!$O$7:$O$1542)</f>
        <v>1850445.05983342</v>
      </c>
      <c r="R49" s="9" t="n">
        <f aca="false">SUMIF('Berendsen Population'!$L$7:$L$1542,"=.75",'Berendsen Population'!$V$7:$V$1542)</f>
        <v>3090938.76450721</v>
      </c>
      <c r="S49" s="12" t="n">
        <f aca="false">IF(Q49=0,"              - -",R49/Q49)</f>
        <v>1.6703758634074</v>
      </c>
      <c r="U49" s="9" t="n">
        <f aca="false">SUMIF('Berendsen Population'!$L$7:$L$1542,"=.75",'Berendsen Population'!$P$7:$P$1542)</f>
        <v>2529370.90896912</v>
      </c>
      <c r="V49" s="9" t="n">
        <f aca="false">SUMIF('Berendsen Population'!$L$7:$L$1542,"=.75",'Berendsen Population'!$W$7:$W$1542)</f>
        <v>3769864.61364291</v>
      </c>
      <c r="W49" s="12" t="n">
        <f aca="false">IF(U49=0,"              - -",V49/U49)</f>
        <v>1.49043566535656</v>
      </c>
      <c r="Y49" s="9" t="n">
        <f aca="false">SUMIF('Berendsen Population'!$L$7:$L$1542,"=.75",'Berendsen Population'!$Q$7:$Q$1542)</f>
        <v>1400828.4612202</v>
      </c>
      <c r="Z49" s="9" t="n">
        <f aca="false">SUMIF('Berendsen Population'!$L$7:$L$1542,"=.75",'Berendsen Population'!$X$7:$X$1542)</f>
        <v>2700355.41224061</v>
      </c>
      <c r="AA49" s="12" t="n">
        <f aca="false">IF(Y49=0,"              - -",Z49/Y49)</f>
        <v>1.92768457166301</v>
      </c>
      <c r="AC49" s="9" t="n">
        <f aca="false">SUMIF('Berendsen Population'!$L$7:$L$1542,"=.75",'Berendsen Population'!$R$7:$R$1542)</f>
        <v>1980018.23259892</v>
      </c>
      <c r="AD49" s="9" t="n">
        <f aca="false">SUMIF('Berendsen Population'!$L$7:$L$1542,"=.75",'Berendsen Population'!$Y$7:$Y$1542)</f>
        <v>3279545.18361933</v>
      </c>
      <c r="AE49" s="12" t="n">
        <f aca="false">IF(AC49=0,"              - -",AD49/AC49)</f>
        <v>1.65632069928704</v>
      </c>
      <c r="AF49" s="9"/>
      <c r="AG49" s="47" t="n">
        <f aca="false">I49/$G49</f>
        <v>0.0714403047260545</v>
      </c>
      <c r="AH49" s="47" t="n">
        <f aca="false">J49/$G49</f>
        <v>0.10301813776442</v>
      </c>
      <c r="AI49" s="12" t="n">
        <f aca="false">IF(AG49=0,"              - -",AH49/AG49)</f>
        <v>1.44201705409089</v>
      </c>
      <c r="AK49" s="47" t="n">
        <f aca="false">M49/$G49</f>
        <v>0.0931579717904751</v>
      </c>
      <c r="AL49" s="47" t="n">
        <f aca="false">N49/$G49</f>
        <v>0.124735804828841</v>
      </c>
      <c r="AM49" s="12" t="n">
        <f aca="false">IF(AK49=0,"              - -",AL49/AK49)</f>
        <v>1.33897080873968</v>
      </c>
      <c r="AO49" s="47" t="n">
        <f aca="false">Q49/$G49</f>
        <v>0.0516107804202457</v>
      </c>
      <c r="AP49" s="47" t="n">
        <f aca="false">R49/$G49</f>
        <v>0.0862094019055979</v>
      </c>
      <c r="AQ49" s="12" t="n">
        <f aca="false">IF(AO49=0,"              - -",AP49/AO49)</f>
        <v>1.6703758634074</v>
      </c>
      <c r="AS49" s="47" t="n">
        <f aca="false">U49/$G49</f>
        <v>0.0705467076098518</v>
      </c>
      <c r="AT49" s="47" t="n">
        <f aca="false">V49/$G49</f>
        <v>0.105145329095204</v>
      </c>
      <c r="AU49" s="12" t="n">
        <f aca="false">IF(AS49=0,"              - -",AT49/AS49)</f>
        <v>1.49043566535656</v>
      </c>
      <c r="AW49" s="47" t="n">
        <f aca="false">Y49/$G49</f>
        <v>0.039070519675399</v>
      </c>
      <c r="AX49" s="47" t="n">
        <f aca="false">Z49/$G49</f>
        <v>0.0753156379851225</v>
      </c>
      <c r="AY49" s="12" t="n">
        <f aca="false">IF(AW49=0,"              - -",AX49/AW49)</f>
        <v>1.92768457166301</v>
      </c>
      <c r="BA49" s="47" t="n">
        <f aca="false">AC49/$G49</f>
        <v>0.0552247069901904</v>
      </c>
      <c r="BB49" s="47" t="n">
        <f aca="false">AD49/$G49</f>
        <v>0.091469825299914</v>
      </c>
      <c r="BC49" s="12" t="n">
        <f aca="false">IF(BA49=0,"              - -",BB49/BA49)</f>
        <v>1.65632069928704</v>
      </c>
    </row>
    <row r="50" customFormat="false" ht="12.75" hidden="false" customHeight="false" outlineLevel="0" collapsed="false">
      <c r="A50" s="17"/>
      <c r="B50" s="19" t="n">
        <v>1</v>
      </c>
      <c r="E50" s="9" t="n">
        <f aca="false">COUNTIF('Berendsen Population'!$L$7:$L$1542,"=1")</f>
        <v>384</v>
      </c>
      <c r="F50" s="9"/>
      <c r="G50" s="9" t="n">
        <f aca="false">SUMIF('Berendsen Population'!$L$7:$L$1542,"=1",'Berendsen Population'!$F$7:$F$1542)</f>
        <v>47805129.6</v>
      </c>
      <c r="H50" s="9"/>
      <c r="I50" s="9" t="n">
        <f aca="false">SUMIF('Berendsen Population'!$L$7:$L$1542,"=1",'Berendsen Population'!$M$7:$M$1542)</f>
        <v>363812.96409937</v>
      </c>
      <c r="J50" s="9" t="n">
        <f aca="false">SUMIF('Berendsen Population'!$L$7:$L$1542,"=1",'Berendsen Population'!$T$7:$T$1542)</f>
        <v>999199.185339213</v>
      </c>
      <c r="K50" s="12" t="n">
        <f aca="false">IF(I50=0,"              - -",J50/I50)</f>
        <v>2.74646393597535</v>
      </c>
      <c r="M50" s="9" t="n">
        <f aca="false">SUMIF('Berendsen Population'!$L$7:$L$1542,"=1",'Berendsen Population'!$N$7:$N$1542)</f>
        <v>1054920.25131397</v>
      </c>
      <c r="N50" s="9" t="n">
        <f aca="false">SUMIF('Berendsen Population'!$L$7:$L$1542,"=1",'Berendsen Population'!$U$7:$U$1542)</f>
        <v>1690306.47255381</v>
      </c>
      <c r="O50" s="12" t="n">
        <f aca="false">IF(M50=0,"              - -",N50/M50)</f>
        <v>1.60230735019868</v>
      </c>
      <c r="Q50" s="9" t="n">
        <f aca="false">SUMIF('Berendsen Population'!$L$7:$L$1542,"=1",'Berendsen Population'!$O$7:$O$1542)</f>
        <v>-559392.926869705</v>
      </c>
      <c r="R50" s="9" t="n">
        <f aca="false">SUMIF('Berendsen Population'!$L$7:$L$1542,"=1",'Berendsen Population'!$V$7:$V$1542)</f>
        <v>223268.968458182</v>
      </c>
      <c r="S50" s="12" t="n">
        <f aca="false">IF(Q50=0,"              - -",R50/Q50)</f>
        <v>-0.399127264099616</v>
      </c>
      <c r="U50" s="9" t="n">
        <f aca="false">SUMIF('Berendsen Population'!$L$7:$L$1542,"=1",'Berendsen Population'!$P$7:$P$1542)</f>
        <v>43175.7733828119</v>
      </c>
      <c r="V50" s="9" t="n">
        <f aca="false">SUMIF('Berendsen Population'!$L$7:$L$1542,"=1",'Berendsen Population'!$W$7:$W$1542)</f>
        <v>825837.6687107</v>
      </c>
      <c r="W50" s="12" t="n">
        <f aca="false">IF(U50=0,"              - -",V50/U50)</f>
        <v>19.1273393388585</v>
      </c>
      <c r="Y50" s="9" t="n">
        <f aca="false">SUMIF('Berendsen Population'!$L$7:$L$1542,"=1",'Berendsen Population'!$Q$7:$Q$1542)</f>
        <v>-1134752.85047057</v>
      </c>
      <c r="Z50" s="9" t="n">
        <f aca="false">SUMIF('Berendsen Population'!$L$7:$L$1542,"=1",'Berendsen Population'!$X$7:$X$1542)</f>
        <v>-272158.630466372</v>
      </c>
      <c r="AA50" s="12" t="n">
        <f aca="false">IF(Y50=0,"              - -",Z50/Y50)</f>
        <v>0.239839565376294</v>
      </c>
      <c r="AC50" s="9" t="n">
        <f aca="false">SUMIF('Berendsen Population'!$L$7:$L$1542,"=1",'Berendsen Population'!$R$7:$R$1542)</f>
        <v>-620722.737180137</v>
      </c>
      <c r="AD50" s="9" t="n">
        <f aca="false">SUMIF('Berendsen Population'!$L$7:$L$1542,"=1",'Berendsen Population'!$Y$7:$Y$1542)</f>
        <v>241871.482824062</v>
      </c>
      <c r="AE50" s="12" t="n">
        <f aca="false">IF(AC50=0,"              - -",AD50/AC50)</f>
        <v>-0.389661064975407</v>
      </c>
      <c r="AF50" s="9"/>
      <c r="AG50" s="47" t="n">
        <f aca="false">I50/$G50</f>
        <v>0.00761033318272543</v>
      </c>
      <c r="AH50" s="47" t="n">
        <f aca="false">J50/$G50</f>
        <v>0.0209015056271119</v>
      </c>
      <c r="AI50" s="12" t="n">
        <f aca="false">IF(AG50=0,"              - -",AH50/AG50)</f>
        <v>2.74646393597535</v>
      </c>
      <c r="AK50" s="47" t="n">
        <f aca="false">M50/$G50</f>
        <v>0.0220670932207654</v>
      </c>
      <c r="AL50" s="47" t="n">
        <f aca="false">N50/$G50</f>
        <v>0.0353582656651519</v>
      </c>
      <c r="AM50" s="12" t="n">
        <f aca="false">IF(AK50=0,"              - -",AL50/AK50)</f>
        <v>1.60230735019868</v>
      </c>
      <c r="AO50" s="47" t="n">
        <f aca="false">Q50/$G50</f>
        <v>-0.0117015251616367</v>
      </c>
      <c r="AP50" s="47" t="n">
        <f aca="false">R50/$G50</f>
        <v>0.00467039772355689</v>
      </c>
      <c r="AQ50" s="12" t="n">
        <f aca="false">IF(AO50=0,"              - -",AP50/AO50)</f>
        <v>-0.399127264099616</v>
      </c>
      <c r="AS50" s="47" t="n">
        <f aca="false">U50/$G50</f>
        <v>0.000903161935634873</v>
      </c>
      <c r="AT50" s="47" t="n">
        <f aca="false">V50/$G50</f>
        <v>0.0172750848208285</v>
      </c>
      <c r="AU50" s="12" t="n">
        <f aca="false">IF(AS50=0,"              - -",AT50/AS50)</f>
        <v>19.1273393388585</v>
      </c>
      <c r="AW50" s="47" t="n">
        <f aca="false">Y50/$G50</f>
        <v>-0.0237370520687925</v>
      </c>
      <c r="AX50" s="47" t="n">
        <f aca="false">Z50/$G50</f>
        <v>-0.00569308425149364</v>
      </c>
      <c r="AY50" s="12" t="n">
        <f aca="false">IF(AW50=0,"              - -",AX50/AW50)</f>
        <v>0.239839565376294</v>
      </c>
      <c r="BA50" s="47" t="n">
        <f aca="false">AC50/$G50</f>
        <v>-0.0129844379122892</v>
      </c>
      <c r="BB50" s="47" t="n">
        <f aca="false">AD50/$G50</f>
        <v>0.00505952990500965</v>
      </c>
      <c r="BC50" s="12" t="n">
        <f aca="false">IF(BA50=0,"              - -",BB50/BA50)</f>
        <v>-0.389661064975407</v>
      </c>
    </row>
    <row r="51" customFormat="false" ht="12.75" hidden="false" customHeight="false" outlineLevel="0" collapsed="false">
      <c r="A51" s="17"/>
      <c r="B51" s="19" t="n">
        <v>1.25</v>
      </c>
      <c r="E51" s="9" t="n">
        <f aca="false">COUNTIF('Berendsen Population'!$L$7:$L$1542,"=1.25")</f>
        <v>384</v>
      </c>
      <c r="F51" s="9"/>
      <c r="G51" s="9" t="n">
        <f aca="false">SUMIF('Berendsen Population'!$L$7:$L$1542,"=1.25",'Berendsen Population'!$F$7:$F$1542)</f>
        <v>59756412.48</v>
      </c>
      <c r="H51" s="9"/>
      <c r="I51" s="9" t="n">
        <f aca="false">SUMIF('Berendsen Population'!$L$7:$L$1542,"=1.25",'Berendsen Population'!$M$7:$M$1542)</f>
        <v>-346023.675986342</v>
      </c>
      <c r="J51" s="9" t="n">
        <f aca="false">SUMIF('Berendsen Population'!$L$7:$L$1542,"=1.25",'Berendsen Population'!$T$7:$T$1542)</f>
        <v>-1540.61566527702</v>
      </c>
      <c r="K51" s="12" t="n">
        <f aca="false">IF(I51=0,"              - -",J51/I51)</f>
        <v>0.00445234176790214</v>
      </c>
      <c r="M51" s="9" t="n">
        <f aca="false">SUMIF('Berendsen Population'!$L$7:$L$1542,"=1.25",'Berendsen Population'!$N$7:$N$1542)</f>
        <v>326982.637365607</v>
      </c>
      <c r="N51" s="9" t="n">
        <f aca="false">SUMIF('Berendsen Population'!$L$7:$L$1542,"=1.25",'Berendsen Population'!$U$7:$U$1542)</f>
        <v>671465.697686672</v>
      </c>
      <c r="O51" s="12" t="n">
        <f aca="false">IF(M51=0,"              - -",N51/M51)</f>
        <v>2.05352095480192</v>
      </c>
      <c r="Q51" s="9" t="n">
        <f aca="false">SUMIF('Berendsen Population'!$L$7:$L$1542,"=1.25",'Berendsen Population'!$O$7:$O$1542)</f>
        <v>-1490862.39111033</v>
      </c>
      <c r="R51" s="9" t="n">
        <f aca="false">SUMIF('Berendsen Population'!$L$7:$L$1542,"=1.25",'Berendsen Population'!$V$7:$V$1542)</f>
        <v>-968771.436836959</v>
      </c>
      <c r="S51" s="12" t="n">
        <f aca="false">IF(Q51=0,"              - -",R51/Q51)</f>
        <v>0.649806073728549</v>
      </c>
      <c r="U51" s="9" t="n">
        <f aca="false">SUMIF('Berendsen Population'!$L$7:$L$1542,"=1.25",'Berendsen Population'!$P$7:$P$1542)</f>
        <v>-904092.055320748</v>
      </c>
      <c r="V51" s="9" t="n">
        <f aca="false">SUMIF('Berendsen Population'!$L$7:$L$1542,"=1.25",'Berendsen Population'!$W$7:$W$1542)</f>
        <v>-382001.101047378</v>
      </c>
      <c r="W51" s="12" t="n">
        <f aca="false">IF(U51=0,"              - -",V51/U51)</f>
        <v>0.422524563510133</v>
      </c>
      <c r="Y51" s="9" t="n">
        <f aca="false">SUMIF('Berendsen Population'!$L$7:$L$1542,"=1.25",'Berendsen Population'!$Q$7:$Q$1542)</f>
        <v>-2200075.48528369</v>
      </c>
      <c r="Z51" s="9" t="n">
        <f aca="false">SUMIF('Berendsen Population'!$L$7:$L$1542,"=1.25",'Berendsen Population'!$X$7:$X$1542)</f>
        <v>-1582403.96752781</v>
      </c>
      <c r="AA51" s="12" t="n">
        <f aca="false">IF(Y51=0,"              - -",Z51/Y51)</f>
        <v>0.719249852158492</v>
      </c>
      <c r="AC51" s="9" t="n">
        <f aca="false">SUMIF('Berendsen Population'!$L$7:$L$1542,"=1.25",'Berendsen Population'!$R$7:$R$1542)</f>
        <v>-1699541.12705648</v>
      </c>
      <c r="AD51" s="9" t="n">
        <f aca="false">SUMIF('Berendsen Population'!$L$7:$L$1542,"=1.25",'Berendsen Population'!$Y$7:$Y$1542)</f>
        <v>-1081869.6093006</v>
      </c>
      <c r="AE51" s="12" t="n">
        <f aca="false">IF(AC51=0,"              - -",AD51/AC51)</f>
        <v>0.63656571299004</v>
      </c>
      <c r="AF51" s="9"/>
      <c r="AG51" s="47" t="n">
        <f aca="false">I51/$G51</f>
        <v>-0.00579056977528818</v>
      </c>
      <c r="AH51" s="47" t="n">
        <f aca="false">J51/$G51</f>
        <v>-2.57815956704673E-005</v>
      </c>
      <c r="AI51" s="12" t="n">
        <f aca="false">IF(AG51=0,"              - -",AH51/AG51)</f>
        <v>0.00445234176790214</v>
      </c>
      <c r="AK51" s="47" t="n">
        <f aca="false">M51/$G51</f>
        <v>0.00547192550213829</v>
      </c>
      <c r="AL51" s="47" t="n">
        <f aca="false">N51/$G51</f>
        <v>0.011236713681756</v>
      </c>
      <c r="AM51" s="12" t="n">
        <f aca="false">IF(AK51=0,"              - -",AL51/AK51)</f>
        <v>2.05352095480192</v>
      </c>
      <c r="AO51" s="47" t="n">
        <f aca="false">Q51/$G51</f>
        <v>-0.0249489942457524</v>
      </c>
      <c r="AP51" s="47" t="n">
        <f aca="false">R51/$G51</f>
        <v>-0.0162120079943085</v>
      </c>
      <c r="AQ51" s="12" t="n">
        <f aca="false">IF(AO51=0,"              - -",AP51/AO51)</f>
        <v>0.649806073728549</v>
      </c>
      <c r="AS51" s="47" t="n">
        <f aca="false">U51/$G51</f>
        <v>-0.0151296240486883</v>
      </c>
      <c r="AT51" s="47" t="n">
        <f aca="false">V51/$G51</f>
        <v>-0.00639263779724446</v>
      </c>
      <c r="AU51" s="12" t="n">
        <f aca="false">IF(AS51=0,"              - -",AT51/AS51)</f>
        <v>0.422524563510133</v>
      </c>
      <c r="AW51" s="47" t="n">
        <f aca="false">Y51/$G51</f>
        <v>-0.0368173957233466</v>
      </c>
      <c r="AX51" s="47" t="n">
        <f aca="false">Z51/$G51</f>
        <v>-0.0264809064308777</v>
      </c>
      <c r="AY51" s="12" t="n">
        <f aca="false">IF(AW51=0,"              - -",AX51/AW51)</f>
        <v>0.719249852158492</v>
      </c>
      <c r="BA51" s="47" t="n">
        <f aca="false">AC51/$G51</f>
        <v>-0.0284411506066449</v>
      </c>
      <c r="BB51" s="47" t="n">
        <f aca="false">AD51/$G51</f>
        <v>-0.018104661314176</v>
      </c>
      <c r="BC51" s="12" t="n">
        <f aca="false">IF(BA51=0,"              - -",BB51/BA51)</f>
        <v>0.63656571299004</v>
      </c>
    </row>
    <row r="52" customFormat="false" ht="12.75" hidden="true" customHeight="false" outlineLevel="0" collapsed="false">
      <c r="A52" s="17"/>
      <c r="B52" s="19" t="n">
        <v>1.5</v>
      </c>
      <c r="E52" s="9" t="n">
        <f aca="false">COUNTIF('Berendsen Population'!$L$7:$L$1542,"=1.5")</f>
        <v>0</v>
      </c>
      <c r="F52" s="9"/>
      <c r="G52" s="9" t="n">
        <f aca="false">SUMIF('Berendsen Population'!$L$7:$L$1542,"=1.5",'Berendsen Population'!$F$7:$F$1542)</f>
        <v>0</v>
      </c>
      <c r="H52" s="9"/>
      <c r="I52" s="9" t="n">
        <f aca="false">SUMIF('Berendsen Population'!$L$7:$L$1542,"=1.5",'Berendsen Population'!$M$7:$M$1542)</f>
        <v>0</v>
      </c>
      <c r="J52" s="9" t="n">
        <f aca="false">SUMIF('Berendsen Population'!$L$7:$L$1542,"=1.5",'Berendsen Population'!$T$7:$T$1542)</f>
        <v>0</v>
      </c>
      <c r="K52" s="12" t="str">
        <f aca="false">IF(I52=0,"              - -",J52/I52)</f>
        <v>              - -</v>
      </c>
      <c r="M52" s="9" t="n">
        <f aca="false">SUMIF('Berendsen Population'!$L$7:$L$1542,"=1.5",'Berendsen Population'!$N$7:$N$1542)</f>
        <v>0</v>
      </c>
      <c r="N52" s="9" t="n">
        <f aca="false">SUMIF('Berendsen Population'!$L$7:$L$1542,"=1.5",'Berendsen Population'!$U$7:$U$1542)</f>
        <v>0</v>
      </c>
      <c r="O52" s="12" t="str">
        <f aca="false">IF(M52=0,"              - -",N52/M52)</f>
        <v>              - -</v>
      </c>
      <c r="Q52" s="9" t="n">
        <f aca="false">SUMIF('Berendsen Population'!$L$7:$L$1542,"=1.5",'Berendsen Population'!$O$7:$O$1542)</f>
        <v>0</v>
      </c>
      <c r="R52" s="9" t="n">
        <f aca="false">SUMIF('Berendsen Population'!$L$7:$L$1542,"=1.5",'Berendsen Population'!$V$7:$V$1542)</f>
        <v>0</v>
      </c>
      <c r="S52" s="12" t="str">
        <f aca="false">IF(Q52=0,"              - -",R52/Q52)</f>
        <v>              - -</v>
      </c>
      <c r="U52" s="9" t="n">
        <f aca="false">SUMIF('Berendsen Population'!$L$7:$L$1542,"=1.5",'Berendsen Population'!$P$7:$P$1542)</f>
        <v>0</v>
      </c>
      <c r="V52" s="9" t="n">
        <f aca="false">SUMIF('Berendsen Population'!$L$7:$L$1542,"=1.5",'Berendsen Population'!$W$7:$W$1542)</f>
        <v>0</v>
      </c>
      <c r="W52" s="12" t="str">
        <f aca="false">IF(U52=0,"              - -",V52/U52)</f>
        <v>              - -</v>
      </c>
      <c r="Y52" s="9" t="n">
        <f aca="false">SUMIF('Berendsen Population'!$L$7:$L$1542,"=1.5",'Berendsen Population'!$Q$7:$Q$1542)</f>
        <v>0</v>
      </c>
      <c r="Z52" s="9" t="n">
        <f aca="false">SUMIF('Berendsen Population'!$L$7:$L$1542,"=1.5",'Berendsen Population'!$X$7:$X$1542)</f>
        <v>0</v>
      </c>
      <c r="AA52" s="12" t="str">
        <f aca="false">IF(Y52=0,"              - -",Z52/Y52)</f>
        <v>              - -</v>
      </c>
      <c r="AC52" s="9" t="n">
        <f aca="false">SUMIF('Berendsen Population'!$L$7:$L$1542,"=1.5",'Berendsen Population'!$R$7:$R$1542)</f>
        <v>0</v>
      </c>
      <c r="AD52" s="9" t="n">
        <f aca="false">SUMIF('Berendsen Population'!$L$7:$L$1542,"=1.5",'Berendsen Population'!$Y$7:$Y$1542)</f>
        <v>0</v>
      </c>
      <c r="AE52" s="12" t="str">
        <f aca="false">IF(AC52=0,"              - -",AD52/AC52)</f>
        <v>              - -</v>
      </c>
      <c r="AF52" s="9"/>
      <c r="AG52" s="9" t="n">
        <f aca="false">SUMIF('Berendsen Population'!$L$7:$L$1542,"=1.5",'Berendsen Population'!$M$7:$M$1542)</f>
        <v>0</v>
      </c>
      <c r="AH52" s="9" t="n">
        <f aca="false">SUMIF('Berendsen Population'!$L$7:$L$1542,"=1.5",'Berendsen Population'!$T$7:$T$1542)</f>
        <v>0</v>
      </c>
      <c r="AI52" s="12" t="str">
        <f aca="false">IF(AG52=0,"              - -",AH52/AG52)</f>
        <v>              - -</v>
      </c>
      <c r="AK52" s="9" t="n">
        <f aca="false">SUMIF('Berendsen Population'!$L$7:$L$1542,"=1.5",'Berendsen Population'!$N$7:$N$1542)</f>
        <v>0</v>
      </c>
      <c r="AL52" s="9" t="n">
        <f aca="false">SUMIF('Berendsen Population'!$L$7:$L$1542,"=1.5",'Berendsen Population'!$U$7:$U$1542)</f>
        <v>0</v>
      </c>
      <c r="AM52" s="12" t="str">
        <f aca="false">IF(AK52=0,"              - -",AL52/AK52)</f>
        <v>              - -</v>
      </c>
      <c r="AO52" s="9" t="n">
        <f aca="false">SUMIF('Berendsen Population'!$L$7:$L$1542,"=1.5",'Berendsen Population'!$O$7:$O$1542)</f>
        <v>0</v>
      </c>
      <c r="AP52" s="9" t="n">
        <f aca="false">SUMIF('Berendsen Population'!$L$7:$L$1542,"=1.5",'Berendsen Population'!$V$7:$V$1542)</f>
        <v>0</v>
      </c>
      <c r="AQ52" s="12" t="str">
        <f aca="false">IF(AO52=0,"              - -",AP52/AO52)</f>
        <v>              - -</v>
      </c>
      <c r="AS52" s="9" t="n">
        <f aca="false">SUMIF('Berendsen Population'!$L$7:$L$1542,"=1.5",'Berendsen Population'!$P$7:$P$1542)</f>
        <v>0</v>
      </c>
      <c r="AT52" s="9" t="n">
        <f aca="false">SUMIF('Berendsen Population'!$L$7:$L$1542,"=1.5",'Berendsen Population'!$W$7:$W$1542)</f>
        <v>0</v>
      </c>
      <c r="AU52" s="12" t="str">
        <f aca="false">IF(AS52=0,"              - -",AT52/AS52)</f>
        <v>              - -</v>
      </c>
      <c r="AW52" s="9" t="n">
        <f aca="false">SUMIF('Berendsen Population'!$L$7:$L$1542,"=1.5",'Berendsen Population'!$Q$7:$Q$1542)</f>
        <v>0</v>
      </c>
      <c r="AX52" s="9" t="n">
        <f aca="false">SUMIF('Berendsen Population'!$L$7:$L$1542,"=1.5",'Berendsen Population'!$X$7:$X$1542)</f>
        <v>0</v>
      </c>
      <c r="AY52" s="12" t="str">
        <f aca="false">IF(AW52=0,"              - -",AX52/AW52)</f>
        <v>              - -</v>
      </c>
      <c r="BA52" s="9" t="n">
        <f aca="false">SUMIF('Berendsen Population'!$L$7:$L$1542,"=1.5",'Berendsen Population'!$R$7:$R$1542)</f>
        <v>0</v>
      </c>
      <c r="BB52" s="9" t="n">
        <f aca="false">SUMIF('Berendsen Population'!$L$7:$L$1542,"=1.5",'Berendsen Population'!$Y$7:$Y$1542)</f>
        <v>0</v>
      </c>
      <c r="BC52" s="12" t="str">
        <f aca="false">IF(BA52=0,"              - -",BB52/BA52)</f>
        <v>              - -</v>
      </c>
    </row>
    <row r="53" customFormat="false" ht="12.75" hidden="true" customHeight="false" outlineLevel="0" collapsed="false">
      <c r="A53" s="17"/>
      <c r="B53" s="19" t="n">
        <v>2</v>
      </c>
      <c r="C53" s="19"/>
      <c r="E53" s="9" t="n">
        <f aca="false">COUNTIF('Berendsen Population'!$L$7:$L$1542,"=2")</f>
        <v>0</v>
      </c>
      <c r="F53" s="9"/>
      <c r="G53" s="9" t="n">
        <f aca="false">SUMIF('Berendsen Population'!$L$7:$L$1542,"=2",'Berendsen Population'!$F$7:$F$1542)</f>
        <v>0</v>
      </c>
      <c r="H53" s="9"/>
      <c r="I53" s="9" t="n">
        <f aca="false">SUMIF('Berendsen Population'!$L$7:$L$1542,"=2",'Berendsen Population'!$M$7:$M$1542)</f>
        <v>0</v>
      </c>
      <c r="J53" s="9" t="n">
        <f aca="false">SUMIF('Berendsen Population'!$L$7:$L$1542,"=2",'Berendsen Population'!$T$7:$T$1542)</f>
        <v>0</v>
      </c>
      <c r="K53" s="12" t="str">
        <f aca="false">IF(I53=0,"              - -",J53/I53)</f>
        <v>              - -</v>
      </c>
      <c r="M53" s="9" t="n">
        <f aca="false">SUMIF('Berendsen Population'!$L$7:$L$1542,"=2",'Berendsen Population'!$N$7:$N$1542)</f>
        <v>0</v>
      </c>
      <c r="N53" s="9" t="n">
        <f aca="false">SUMIF('Berendsen Population'!$L$7:$L$1542,"=2",'Berendsen Population'!$U$7:$U$1542)</f>
        <v>0</v>
      </c>
      <c r="O53" s="12" t="str">
        <f aca="false">IF(M53=0,"              - -",N53/M53)</f>
        <v>              - -</v>
      </c>
      <c r="Q53" s="9" t="n">
        <f aca="false">SUMIF('Berendsen Population'!$L$7:$L$1542,"=2",'Berendsen Population'!$O$7:$O$1542)</f>
        <v>0</v>
      </c>
      <c r="R53" s="9" t="n">
        <f aca="false">SUMIF('Berendsen Population'!$L$7:$L$1542,"=2",'Berendsen Population'!$V$7:$V$1542)</f>
        <v>0</v>
      </c>
      <c r="S53" s="12" t="str">
        <f aca="false">IF(Q53=0,"              - -",R53/Q53)</f>
        <v>              - -</v>
      </c>
      <c r="U53" s="9" t="n">
        <f aca="false">SUMIF('Berendsen Population'!$L$7:$L$1542,"=2",'Berendsen Population'!$P$7:$P$1542)</f>
        <v>0</v>
      </c>
      <c r="V53" s="9" t="n">
        <f aca="false">SUMIF('Berendsen Population'!$L$7:$L$1542,"=2",'Berendsen Population'!$W$7:$W$1542)</f>
        <v>0</v>
      </c>
      <c r="W53" s="12" t="str">
        <f aca="false">IF(U53=0,"              - -",V53/U53)</f>
        <v>              - -</v>
      </c>
      <c r="Y53" s="9" t="n">
        <f aca="false">SUMIF('Berendsen Population'!$L$7:$L$1542,"=2",'Berendsen Population'!$Q$7:$Q$1542)</f>
        <v>0</v>
      </c>
      <c r="Z53" s="9" t="n">
        <f aca="false">SUMIF('Berendsen Population'!$L$7:$L$1542,"=2",'Berendsen Population'!$X$7:$X$1542)</f>
        <v>0</v>
      </c>
      <c r="AA53" s="12" t="str">
        <f aca="false">IF(Y53=0,"              - -",Z53/Y53)</f>
        <v>              - -</v>
      </c>
      <c r="AC53" s="9" t="n">
        <f aca="false">SUMIF('Berendsen Population'!$L$7:$L$1542,"=2",'Berendsen Population'!$R$7:$R$1542)</f>
        <v>0</v>
      </c>
      <c r="AD53" s="9" t="n">
        <f aca="false">SUMIF('Berendsen Population'!$L$7:$L$1542,"=2",'Berendsen Population'!$Y$7:$Y$1542)</f>
        <v>0</v>
      </c>
      <c r="AE53" s="12" t="str">
        <f aca="false">IF(AC53=0,"              - -",AD53/AC53)</f>
        <v>              - -</v>
      </c>
      <c r="AF53" s="9"/>
      <c r="AG53" s="9" t="n">
        <f aca="false">SUMIF('Berendsen Population'!$L$7:$L$1542,"=2",'Berendsen Population'!$M$7:$M$1542)</f>
        <v>0</v>
      </c>
      <c r="AH53" s="9" t="n">
        <f aca="false">SUMIF('Berendsen Population'!$L$7:$L$1542,"=2",'Berendsen Population'!$T$7:$T$1542)</f>
        <v>0</v>
      </c>
      <c r="AI53" s="12" t="str">
        <f aca="false">IF(AG53=0,"              - -",AH53/AG53)</f>
        <v>              - -</v>
      </c>
      <c r="AK53" s="9" t="n">
        <f aca="false">SUMIF('Berendsen Population'!$L$7:$L$1542,"=2",'Berendsen Population'!$N$7:$N$1542)</f>
        <v>0</v>
      </c>
      <c r="AL53" s="9" t="n">
        <f aca="false">SUMIF('Berendsen Population'!$L$7:$L$1542,"=2",'Berendsen Population'!$U$7:$U$1542)</f>
        <v>0</v>
      </c>
      <c r="AM53" s="12" t="str">
        <f aca="false">IF(AK53=0,"              - -",AL53/AK53)</f>
        <v>              - -</v>
      </c>
      <c r="AO53" s="9" t="n">
        <f aca="false">SUMIF('Berendsen Population'!$L$7:$L$1542,"=2",'Berendsen Population'!$O$7:$O$1542)</f>
        <v>0</v>
      </c>
      <c r="AP53" s="9" t="n">
        <f aca="false">SUMIF('Berendsen Population'!$L$7:$L$1542,"=2",'Berendsen Population'!$V$7:$V$1542)</f>
        <v>0</v>
      </c>
      <c r="AQ53" s="12" t="str">
        <f aca="false">IF(AO53=0,"              - -",AP53/AO53)</f>
        <v>              - -</v>
      </c>
      <c r="AS53" s="9" t="n">
        <f aca="false">SUMIF('Berendsen Population'!$L$7:$L$1542,"=2",'Berendsen Population'!$P$7:$P$1542)</f>
        <v>0</v>
      </c>
      <c r="AT53" s="9" t="n">
        <f aca="false">SUMIF('Berendsen Population'!$L$7:$L$1542,"=2",'Berendsen Population'!$W$7:$W$1542)</f>
        <v>0</v>
      </c>
      <c r="AU53" s="12" t="str">
        <f aca="false">IF(AS53=0,"              - -",AT53/AS53)</f>
        <v>              - -</v>
      </c>
      <c r="AW53" s="9" t="n">
        <f aca="false">SUMIF('Berendsen Population'!$L$7:$L$1542,"=2",'Berendsen Population'!$Q$7:$Q$1542)</f>
        <v>0</v>
      </c>
      <c r="AX53" s="9" t="n">
        <f aca="false">SUMIF('Berendsen Population'!$L$7:$L$1542,"=2",'Berendsen Population'!$X$7:$X$1542)</f>
        <v>0</v>
      </c>
      <c r="AY53" s="12" t="str">
        <f aca="false">IF(AW53=0,"              - -",AX53/AW53)</f>
        <v>              - -</v>
      </c>
      <c r="BA53" s="9" t="n">
        <f aca="false">SUMIF('Berendsen Population'!$L$7:$L$1542,"=2",'Berendsen Population'!$R$7:$R$1542)</f>
        <v>0</v>
      </c>
      <c r="BB53" s="9" t="n">
        <f aca="false">SUMIF('Berendsen Population'!$L$7:$L$1542,"=2",'Berendsen Population'!$Y$7:$Y$1542)</f>
        <v>0</v>
      </c>
      <c r="BC53" s="12" t="str">
        <f aca="false">IF(BA53=0,"              - -",BB53/BA53)</f>
        <v>              - -</v>
      </c>
    </row>
    <row r="54" customFormat="false" ht="12.75" hidden="false" customHeight="false" outlineLevel="0" collapsed="false">
      <c r="A54" s="17"/>
      <c r="B54" s="16"/>
      <c r="C54" s="19"/>
      <c r="E54" s="13"/>
      <c r="F54" s="13"/>
      <c r="H54" s="13"/>
      <c r="K54" s="13"/>
      <c r="O54" s="13"/>
      <c r="S54" s="13"/>
      <c r="W54" s="13"/>
      <c r="AA54" s="13"/>
      <c r="AE54" s="13"/>
      <c r="AF54" s="13"/>
      <c r="AI54" s="13"/>
      <c r="AM54" s="13"/>
      <c r="AQ54" s="13"/>
      <c r="AU54" s="13"/>
      <c r="AY54" s="13"/>
      <c r="BC54" s="13"/>
    </row>
    <row r="55" customFormat="false" ht="15" hidden="true" customHeight="false" outlineLevel="0" collapsed="false">
      <c r="A55" s="15" t="s">
        <v>36</v>
      </c>
      <c r="B55" s="16"/>
      <c r="E55" s="13"/>
      <c r="F55" s="13"/>
      <c r="H55" s="13"/>
      <c r="K55" s="13"/>
      <c r="O55" s="13"/>
      <c r="S55" s="13"/>
      <c r="W55" s="13"/>
      <c r="AA55" s="13"/>
      <c r="AE55" s="13"/>
      <c r="AF55" s="13"/>
      <c r="AI55" s="13"/>
      <c r="AM55" s="13"/>
      <c r="AQ55" s="13"/>
      <c r="AU55" s="13"/>
      <c r="AY55" s="13"/>
      <c r="BC55" s="13"/>
    </row>
    <row r="56" customFormat="false" ht="12.75" hidden="true" customHeight="false" outlineLevel="0" collapsed="false">
      <c r="A56" s="20"/>
      <c r="B56" s="18" t="s">
        <v>37</v>
      </c>
      <c r="E56" s="9" t="e">
        <f aca="false">COUNTIF(#REF!,"=0")+COUNTIF(#REF!,"=0")</f>
        <v>#REF!</v>
      </c>
      <c r="F56" s="9"/>
      <c r="G56" s="9" t="e">
        <f aca="false">SUMIF(#REF!,"=0",#REF!)+SUMIF(#REF!,"=0",#REF!)</f>
        <v>#REF!</v>
      </c>
      <c r="H56" s="9"/>
      <c r="I56" s="9" t="e">
        <f aca="false">SUMIF(#REF!,"=0",#REF!)+SUMIF(#REF!,"=0",#REF!)</f>
        <v>#REF!</v>
      </c>
      <c r="J56" s="9" t="e">
        <f aca="false">SUMIF(#REF!,"=0",#REF!)+SUMIF(#REF!,"=0",#REF!)</f>
        <v>#REF!</v>
      </c>
      <c r="K56" s="12" t="e">
        <f aca="false">IF(I56=0,"              - -",J56/I56)</f>
        <v>#REF!</v>
      </c>
      <c r="M56" s="9" t="e">
        <f aca="false">SUMIF(#REF!,"=0",#REF!)+SUMIF(#REF!,"=0",#REF!)</f>
        <v>#REF!</v>
      </c>
      <c r="N56" s="9" t="e">
        <f aca="false">SUMIF(#REF!,"=0",#REF!)+SUMIF(#REF!,"=0",#REF!)</f>
        <v>#REF!</v>
      </c>
      <c r="O56" s="12" t="e">
        <f aca="false">IF(M56=0,"              - -",N56/M56)</f>
        <v>#REF!</v>
      </c>
      <c r="Q56" s="9" t="e">
        <f aca="false">SUMIF(#REF!,"=0",#REF!)+SUMIF(#REF!,"=0",#REF!)</f>
        <v>#REF!</v>
      </c>
      <c r="R56" s="9" t="e">
        <f aca="false">SUMIF(#REF!,"=0",#REF!)+SUMIF(#REF!,"=0",#REF!)</f>
        <v>#REF!</v>
      </c>
      <c r="S56" s="12" t="e">
        <f aca="false">IF(Q56=0,"              - -",R56/Q56)</f>
        <v>#REF!</v>
      </c>
      <c r="U56" s="9" t="e">
        <f aca="false">SUMIF(#REF!,"=0",#REF!)+SUMIF(#REF!,"=0",#REF!)</f>
        <v>#REF!</v>
      </c>
      <c r="V56" s="9" t="e">
        <f aca="false">SUMIF(#REF!,"=0",#REF!)+SUMIF(#REF!,"=0",#REF!)</f>
        <v>#REF!</v>
      </c>
      <c r="W56" s="12" t="e">
        <f aca="false">IF(U56=0,"              - -",V56/U56)</f>
        <v>#REF!</v>
      </c>
      <c r="Y56" s="9" t="e">
        <f aca="false">SUMIF(#REF!,"=0",#REF!)+SUMIF(#REF!,"=0",#REF!)</f>
        <v>#REF!</v>
      </c>
      <c r="Z56" s="9" t="e">
        <f aca="false">SUMIF(#REF!,"=0",#REF!)+SUMIF(#REF!,"=0",#REF!)</f>
        <v>#REF!</v>
      </c>
      <c r="AA56" s="12" t="e">
        <f aca="false">IF(Y56=0,"              - -",Z56/Y56)</f>
        <v>#REF!</v>
      </c>
      <c r="AC56" s="9" t="e">
        <f aca="false">SUMIF(#REF!,"=0",#REF!)+SUMIF(#REF!,"=0",#REF!)</f>
        <v>#REF!</v>
      </c>
      <c r="AD56" s="9" t="e">
        <f aca="false">SUMIF(#REF!,"=0",#REF!)+SUMIF(#REF!,"=0",#REF!)</f>
        <v>#REF!</v>
      </c>
      <c r="AE56" s="12" t="e">
        <f aca="false">IF(AC56=0,"              - -",AD56/AC56)</f>
        <v>#REF!</v>
      </c>
      <c r="AF56" s="9"/>
      <c r="AG56" s="9" t="e">
        <f aca="false">SUMIF(#REF!,"=0",#REF!)+SUMIF(#REF!,"=0",#REF!)</f>
        <v>#REF!</v>
      </c>
      <c r="AH56" s="9" t="e">
        <f aca="false">SUMIF(#REF!,"=0",#REF!)+SUMIF(#REF!,"=0",#REF!)</f>
        <v>#REF!</v>
      </c>
      <c r="AI56" s="12" t="e">
        <f aca="false">IF(AG56=0,"              - -",AH56/AG56)</f>
        <v>#REF!</v>
      </c>
      <c r="AK56" s="9" t="e">
        <f aca="false">SUMIF(#REF!,"=0",#REF!)+SUMIF(#REF!,"=0",#REF!)</f>
        <v>#REF!</v>
      </c>
      <c r="AL56" s="9" t="e">
        <f aca="false">SUMIF(#REF!,"=0",#REF!)+SUMIF(#REF!,"=0",#REF!)</f>
        <v>#REF!</v>
      </c>
      <c r="AM56" s="12" t="e">
        <f aca="false">IF(AK56=0,"              - -",AL56/AK56)</f>
        <v>#REF!</v>
      </c>
      <c r="AO56" s="9" t="e">
        <f aca="false">SUMIF(#REF!,"=0",#REF!)+SUMIF(#REF!,"=0",#REF!)</f>
        <v>#REF!</v>
      </c>
      <c r="AP56" s="9" t="e">
        <f aca="false">SUMIF(#REF!,"=0",#REF!)+SUMIF(#REF!,"=0",#REF!)</f>
        <v>#REF!</v>
      </c>
      <c r="AQ56" s="12" t="e">
        <f aca="false">IF(AO56=0,"              - -",AP56/AO56)</f>
        <v>#REF!</v>
      </c>
      <c r="AS56" s="9" t="e">
        <f aca="false">SUMIF(#REF!,"=0",#REF!)+SUMIF(#REF!,"=0",#REF!)</f>
        <v>#REF!</v>
      </c>
      <c r="AT56" s="9" t="e">
        <f aca="false">SUMIF(#REF!,"=0",#REF!)+SUMIF(#REF!,"=0",#REF!)</f>
        <v>#REF!</v>
      </c>
      <c r="AU56" s="12" t="e">
        <f aca="false">IF(AS56=0,"              - -",AT56/AS56)</f>
        <v>#REF!</v>
      </c>
      <c r="AW56" s="9" t="e">
        <f aca="false">SUMIF(#REF!,"=0",#REF!)+SUMIF(#REF!,"=0",#REF!)</f>
        <v>#REF!</v>
      </c>
      <c r="AX56" s="9" t="e">
        <f aca="false">SUMIF(#REF!,"=0",#REF!)+SUMIF(#REF!,"=0",#REF!)</f>
        <v>#REF!</v>
      </c>
      <c r="AY56" s="12" t="e">
        <f aca="false">IF(AW56=0,"              - -",AX56/AW56)</f>
        <v>#REF!</v>
      </c>
      <c r="BA56" s="9" t="e">
        <f aca="false">SUMIF(#REF!,"=0",#REF!)+SUMIF(#REF!,"=0",#REF!)</f>
        <v>#REF!</v>
      </c>
      <c r="BB56" s="9" t="e">
        <f aca="false">SUMIF(#REF!,"=0",#REF!)+SUMIF(#REF!,"=0",#REF!)</f>
        <v>#REF!</v>
      </c>
      <c r="BC56" s="12" t="e">
        <f aca="false">IF(BA56=0,"              - -",BB56/BA56)</f>
        <v>#REF!</v>
      </c>
    </row>
    <row r="57" customFormat="false" ht="12.75" hidden="true" customHeight="false" outlineLevel="0" collapsed="false">
      <c r="A57" s="20"/>
      <c r="B57" s="18" t="n">
        <v>0</v>
      </c>
      <c r="E57" s="9" t="e">
        <f aca="false">COUNTIF(#REF!,"=1")+COUNTIF(#REF!,"=1")</f>
        <v>#REF!</v>
      </c>
      <c r="F57" s="9"/>
      <c r="G57" s="9" t="e">
        <f aca="false">SUMIF(#REF!,"=1",#REF!)+SUMIF(#REF!,"=1",#REF!)</f>
        <v>#REF!</v>
      </c>
      <c r="H57" s="9"/>
      <c r="I57" s="9" t="e">
        <f aca="false">SUMIF(#REF!,"=1",#REF!)+SUMIF(#REF!,"=1",#REF!)</f>
        <v>#REF!</v>
      </c>
      <c r="J57" s="9" t="e">
        <f aca="false">SUMIF(#REF!,"=1",#REF!)+SUMIF(#REF!,"=1",#REF!)</f>
        <v>#REF!</v>
      </c>
      <c r="K57" s="12" t="e">
        <f aca="false">IF(I57=0,"              - -",J57/I57)</f>
        <v>#REF!</v>
      </c>
      <c r="M57" s="9" t="e">
        <f aca="false">SUMIF(#REF!,"=1",#REF!)+SUMIF(#REF!,"=1",#REF!)</f>
        <v>#REF!</v>
      </c>
      <c r="N57" s="9" t="e">
        <f aca="false">SUMIF(#REF!,"=1",#REF!)+SUMIF(#REF!,"=1",#REF!)</f>
        <v>#REF!</v>
      </c>
      <c r="O57" s="12" t="e">
        <f aca="false">IF(M57=0,"              - -",N57/M57)</f>
        <v>#REF!</v>
      </c>
      <c r="Q57" s="9" t="e">
        <f aca="false">SUMIF(#REF!,"=1",#REF!)+SUMIF(#REF!,"=1",#REF!)</f>
        <v>#REF!</v>
      </c>
      <c r="R57" s="9" t="e">
        <f aca="false">SUMIF(#REF!,"=1",#REF!)+SUMIF(#REF!,"=1",#REF!)</f>
        <v>#REF!</v>
      </c>
      <c r="S57" s="12" t="e">
        <f aca="false">IF(Q57=0,"              - -",R57/Q57)</f>
        <v>#REF!</v>
      </c>
      <c r="U57" s="9" t="e">
        <f aca="false">SUMIF(#REF!,"=1",#REF!)+SUMIF(#REF!,"=1",#REF!)</f>
        <v>#REF!</v>
      </c>
      <c r="V57" s="9" t="e">
        <f aca="false">SUMIF(#REF!,"=1",#REF!)+SUMIF(#REF!,"=1",#REF!)</f>
        <v>#REF!</v>
      </c>
      <c r="W57" s="12" t="e">
        <f aca="false">IF(U57=0,"              - -",V57/U57)</f>
        <v>#REF!</v>
      </c>
      <c r="Y57" s="9" t="e">
        <f aca="false">SUMIF(#REF!,"=1",#REF!)+SUMIF(#REF!,"=1",#REF!)</f>
        <v>#REF!</v>
      </c>
      <c r="Z57" s="9" t="e">
        <f aca="false">SUMIF(#REF!,"=1",#REF!)+SUMIF(#REF!,"=1",#REF!)</f>
        <v>#REF!</v>
      </c>
      <c r="AA57" s="12" t="e">
        <f aca="false">IF(Y57=0,"              - -",Z57/Y57)</f>
        <v>#REF!</v>
      </c>
      <c r="AC57" s="9" t="e">
        <f aca="false">SUMIF(#REF!,"=1",#REF!)+SUMIF(#REF!,"=1",#REF!)</f>
        <v>#REF!</v>
      </c>
      <c r="AD57" s="9" t="e">
        <f aca="false">SUMIF(#REF!,"=1",#REF!)+SUMIF(#REF!,"=1",#REF!)</f>
        <v>#REF!</v>
      </c>
      <c r="AE57" s="12" t="e">
        <f aca="false">IF(AC57=0,"              - -",AD57/AC57)</f>
        <v>#REF!</v>
      </c>
      <c r="AF57" s="9"/>
      <c r="AG57" s="9" t="e">
        <f aca="false">SUMIF(#REF!,"=1",#REF!)+SUMIF(#REF!,"=1",#REF!)</f>
        <v>#REF!</v>
      </c>
      <c r="AH57" s="9" t="e">
        <f aca="false">SUMIF(#REF!,"=1",#REF!)+SUMIF(#REF!,"=1",#REF!)</f>
        <v>#REF!</v>
      </c>
      <c r="AI57" s="12" t="e">
        <f aca="false">IF(AG57=0,"              - -",AH57/AG57)</f>
        <v>#REF!</v>
      </c>
      <c r="AK57" s="9" t="e">
        <f aca="false">SUMIF(#REF!,"=1",#REF!)+SUMIF(#REF!,"=1",#REF!)</f>
        <v>#REF!</v>
      </c>
      <c r="AL57" s="9" t="e">
        <f aca="false">SUMIF(#REF!,"=1",#REF!)+SUMIF(#REF!,"=1",#REF!)</f>
        <v>#REF!</v>
      </c>
      <c r="AM57" s="12" t="e">
        <f aca="false">IF(AK57=0,"              - -",AL57/AK57)</f>
        <v>#REF!</v>
      </c>
      <c r="AO57" s="9" t="e">
        <f aca="false">SUMIF(#REF!,"=1",#REF!)+SUMIF(#REF!,"=1",#REF!)</f>
        <v>#REF!</v>
      </c>
      <c r="AP57" s="9" t="e">
        <f aca="false">SUMIF(#REF!,"=1",#REF!)+SUMIF(#REF!,"=1",#REF!)</f>
        <v>#REF!</v>
      </c>
      <c r="AQ57" s="12" t="e">
        <f aca="false">IF(AO57=0,"              - -",AP57/AO57)</f>
        <v>#REF!</v>
      </c>
      <c r="AS57" s="9" t="e">
        <f aca="false">SUMIF(#REF!,"=1",#REF!)+SUMIF(#REF!,"=1",#REF!)</f>
        <v>#REF!</v>
      </c>
      <c r="AT57" s="9" t="e">
        <f aca="false">SUMIF(#REF!,"=1",#REF!)+SUMIF(#REF!,"=1",#REF!)</f>
        <v>#REF!</v>
      </c>
      <c r="AU57" s="12" t="e">
        <f aca="false">IF(AS57=0,"              - -",AT57/AS57)</f>
        <v>#REF!</v>
      </c>
      <c r="AW57" s="9" t="e">
        <f aca="false">SUMIF(#REF!,"=1",#REF!)+SUMIF(#REF!,"=1",#REF!)</f>
        <v>#REF!</v>
      </c>
      <c r="AX57" s="9" t="e">
        <f aca="false">SUMIF(#REF!,"=1",#REF!)+SUMIF(#REF!,"=1",#REF!)</f>
        <v>#REF!</v>
      </c>
      <c r="AY57" s="12" t="e">
        <f aca="false">IF(AW57=0,"              - -",AX57/AW57)</f>
        <v>#REF!</v>
      </c>
      <c r="BA57" s="9" t="e">
        <f aca="false">SUMIF(#REF!,"=1",#REF!)+SUMIF(#REF!,"=1",#REF!)</f>
        <v>#REF!</v>
      </c>
      <c r="BB57" s="9" t="e">
        <f aca="false">SUMIF(#REF!,"=1",#REF!)+SUMIF(#REF!,"=1",#REF!)</f>
        <v>#REF!</v>
      </c>
      <c r="BC57" s="12" t="e">
        <f aca="false">IF(BA57=0,"              - -",BB57/BA57)</f>
        <v>#REF!</v>
      </c>
    </row>
    <row r="58" customFormat="false" ht="12.75" hidden="true" customHeight="false" outlineLevel="0" collapsed="false">
      <c r="B58" s="18" t="s">
        <v>38</v>
      </c>
      <c r="E58" s="9" t="e">
        <f aca="false">COUNTIF(#REF!,"=2")+COUNTIF(#REF!,"=2")</f>
        <v>#REF!</v>
      </c>
      <c r="F58" s="9"/>
      <c r="G58" s="9" t="e">
        <f aca="false">SUMIF(#REF!,"=2",#REF!)+SUMIF(#REF!,"=2",#REF!)</f>
        <v>#REF!</v>
      </c>
      <c r="H58" s="9"/>
      <c r="I58" s="9" t="e">
        <f aca="false">SUMIF(#REF!,"=2",#REF!)+SUMIF(#REF!,"=2",#REF!)</f>
        <v>#REF!</v>
      </c>
      <c r="J58" s="9" t="e">
        <f aca="false">SUMIF(#REF!,"=2",#REF!)+SUMIF(#REF!,"=2",#REF!)</f>
        <v>#REF!</v>
      </c>
      <c r="K58" s="12" t="e">
        <f aca="false">IF(I58=0,"              - -",J58/I58)</f>
        <v>#REF!</v>
      </c>
      <c r="M58" s="9" t="e">
        <f aca="false">SUMIF(#REF!,"=2",#REF!)+SUMIF(#REF!,"=2",#REF!)</f>
        <v>#REF!</v>
      </c>
      <c r="N58" s="9" t="e">
        <f aca="false">SUMIF(#REF!,"=2",#REF!)+SUMIF(#REF!,"=2",#REF!)</f>
        <v>#REF!</v>
      </c>
      <c r="O58" s="12" t="e">
        <f aca="false">IF(M58=0,"              - -",N58/M58)</f>
        <v>#REF!</v>
      </c>
      <c r="Q58" s="9" t="e">
        <f aca="false">SUMIF(#REF!,"=2",#REF!)+SUMIF(#REF!,"=2",#REF!)</f>
        <v>#REF!</v>
      </c>
      <c r="R58" s="9" t="e">
        <f aca="false">SUMIF(#REF!,"=2",#REF!)+SUMIF(#REF!,"=2",#REF!)</f>
        <v>#REF!</v>
      </c>
      <c r="S58" s="12" t="e">
        <f aca="false">IF(Q58=0,"              - -",R58/Q58)</f>
        <v>#REF!</v>
      </c>
      <c r="U58" s="9" t="e">
        <f aca="false">SUMIF(#REF!,"=2",#REF!)+SUMIF(#REF!,"=2",#REF!)</f>
        <v>#REF!</v>
      </c>
      <c r="V58" s="9" t="e">
        <f aca="false">SUMIF(#REF!,"=2",#REF!)+SUMIF(#REF!,"=2",#REF!)</f>
        <v>#REF!</v>
      </c>
      <c r="W58" s="12" t="e">
        <f aca="false">IF(U58=0,"              - -",V58/U58)</f>
        <v>#REF!</v>
      </c>
      <c r="Y58" s="9" t="e">
        <f aca="false">SUMIF(#REF!,"=2",#REF!)+SUMIF(#REF!,"=2",#REF!)</f>
        <v>#REF!</v>
      </c>
      <c r="Z58" s="9" t="e">
        <f aca="false">SUMIF(#REF!,"=2",#REF!)+SUMIF(#REF!,"=2",#REF!)</f>
        <v>#REF!</v>
      </c>
      <c r="AA58" s="12" t="e">
        <f aca="false">IF(Y58=0,"              - -",Z58/Y58)</f>
        <v>#REF!</v>
      </c>
      <c r="AC58" s="9" t="e">
        <f aca="false">SUMIF(#REF!,"=2",#REF!)+SUMIF(#REF!,"=2",#REF!)</f>
        <v>#REF!</v>
      </c>
      <c r="AD58" s="9" t="e">
        <f aca="false">SUMIF(#REF!,"=2",#REF!)+SUMIF(#REF!,"=2",#REF!)</f>
        <v>#REF!</v>
      </c>
      <c r="AE58" s="12" t="e">
        <f aca="false">IF(AC58=0,"              - -",AD58/AC58)</f>
        <v>#REF!</v>
      </c>
      <c r="AF58" s="9"/>
      <c r="AG58" s="9" t="e">
        <f aca="false">SUMIF(#REF!,"=2",#REF!)+SUMIF(#REF!,"=2",#REF!)</f>
        <v>#REF!</v>
      </c>
      <c r="AH58" s="9" t="e">
        <f aca="false">SUMIF(#REF!,"=2",#REF!)+SUMIF(#REF!,"=2",#REF!)</f>
        <v>#REF!</v>
      </c>
      <c r="AI58" s="12" t="e">
        <f aca="false">IF(AG58=0,"              - -",AH58/AG58)</f>
        <v>#REF!</v>
      </c>
      <c r="AK58" s="9" t="e">
        <f aca="false">SUMIF(#REF!,"=2",#REF!)+SUMIF(#REF!,"=2",#REF!)</f>
        <v>#REF!</v>
      </c>
      <c r="AL58" s="9" t="e">
        <f aca="false">SUMIF(#REF!,"=2",#REF!)+SUMIF(#REF!,"=2",#REF!)</f>
        <v>#REF!</v>
      </c>
      <c r="AM58" s="12" t="e">
        <f aca="false">IF(AK58=0,"              - -",AL58/AK58)</f>
        <v>#REF!</v>
      </c>
      <c r="AO58" s="9" t="e">
        <f aca="false">SUMIF(#REF!,"=2",#REF!)+SUMIF(#REF!,"=2",#REF!)</f>
        <v>#REF!</v>
      </c>
      <c r="AP58" s="9" t="e">
        <f aca="false">SUMIF(#REF!,"=2",#REF!)+SUMIF(#REF!,"=2",#REF!)</f>
        <v>#REF!</v>
      </c>
      <c r="AQ58" s="12" t="e">
        <f aca="false">IF(AO58=0,"              - -",AP58/AO58)</f>
        <v>#REF!</v>
      </c>
      <c r="AS58" s="9" t="e">
        <f aca="false">SUMIF(#REF!,"=2",#REF!)+SUMIF(#REF!,"=2",#REF!)</f>
        <v>#REF!</v>
      </c>
      <c r="AT58" s="9" t="e">
        <f aca="false">SUMIF(#REF!,"=2",#REF!)+SUMIF(#REF!,"=2",#REF!)</f>
        <v>#REF!</v>
      </c>
      <c r="AU58" s="12" t="e">
        <f aca="false">IF(AS58=0,"              - -",AT58/AS58)</f>
        <v>#REF!</v>
      </c>
      <c r="AW58" s="9" t="e">
        <f aca="false">SUMIF(#REF!,"=2",#REF!)+SUMIF(#REF!,"=2",#REF!)</f>
        <v>#REF!</v>
      </c>
      <c r="AX58" s="9" t="e">
        <f aca="false">SUMIF(#REF!,"=2",#REF!)+SUMIF(#REF!,"=2",#REF!)</f>
        <v>#REF!</v>
      </c>
      <c r="AY58" s="12" t="e">
        <f aca="false">IF(AW58=0,"              - -",AX58/AW58)</f>
        <v>#REF!</v>
      </c>
      <c r="BA58" s="9" t="e">
        <f aca="false">SUMIF(#REF!,"=2",#REF!)+SUMIF(#REF!,"=2",#REF!)</f>
        <v>#REF!</v>
      </c>
      <c r="BB58" s="9" t="e">
        <f aca="false">SUMIF(#REF!,"=2",#REF!)+SUMIF(#REF!,"=2",#REF!)</f>
        <v>#REF!</v>
      </c>
      <c r="BC58" s="12" t="e">
        <f aca="false">IF(BA58=0,"              - -",BB58/BA58)</f>
        <v>#REF!</v>
      </c>
    </row>
    <row r="59" customFormat="false" ht="12.75" hidden="true" customHeight="false" outlineLevel="0" collapsed="false">
      <c r="K59" s="13"/>
      <c r="O59" s="13"/>
      <c r="S59" s="13"/>
      <c r="W59" s="13"/>
      <c r="AA59" s="13"/>
      <c r="AE59" s="13"/>
      <c r="AI59" s="13"/>
      <c r="AM59" s="13"/>
      <c r="AQ59" s="13"/>
      <c r="AU59" s="13"/>
      <c r="AY59" s="13"/>
      <c r="BC59" s="13"/>
    </row>
    <row r="60" s="20" customFormat="true" ht="15" hidden="false" customHeight="false" outlineLevel="0" collapsed="false">
      <c r="A60" s="21" t="s">
        <v>104</v>
      </c>
      <c r="B60" s="22"/>
      <c r="C60" s="22"/>
      <c r="D60" s="22"/>
      <c r="E60" s="22"/>
      <c r="F60" s="22"/>
      <c r="G60" s="22"/>
      <c r="H60" s="22"/>
      <c r="I60" s="22"/>
      <c r="J60" s="22"/>
      <c r="K60" s="24"/>
      <c r="L60" s="22"/>
      <c r="M60" s="22"/>
      <c r="N60" s="22"/>
      <c r="O60" s="24"/>
      <c r="P60" s="22"/>
      <c r="Q60" s="22"/>
      <c r="R60" s="22"/>
      <c r="S60" s="24"/>
      <c r="T60" s="22"/>
      <c r="U60" s="22"/>
      <c r="V60" s="22"/>
      <c r="W60" s="24"/>
      <c r="X60" s="22"/>
      <c r="Y60" s="22"/>
      <c r="Z60" s="22"/>
      <c r="AA60" s="24"/>
      <c r="AB60" s="22"/>
      <c r="AC60" s="22"/>
      <c r="AD60" s="22"/>
      <c r="AE60" s="24"/>
      <c r="AF60" s="22"/>
      <c r="AG60" s="22"/>
      <c r="AH60" s="22"/>
      <c r="AI60" s="24"/>
      <c r="AJ60" s="22"/>
      <c r="AK60" s="22"/>
      <c r="AL60" s="22"/>
      <c r="AM60" s="53"/>
      <c r="AN60" s="22"/>
      <c r="AO60" s="22"/>
      <c r="AP60" s="22"/>
      <c r="AQ60" s="24"/>
      <c r="AR60" s="22"/>
      <c r="AS60" s="22"/>
      <c r="AT60" s="22"/>
      <c r="AU60" s="53"/>
      <c r="AV60" s="22"/>
      <c r="AW60" s="22"/>
      <c r="AX60" s="22"/>
      <c r="AY60" s="24"/>
      <c r="AZ60" s="22"/>
      <c r="BA60" s="22"/>
      <c r="BB60" s="22"/>
      <c r="BC60" s="53"/>
    </row>
    <row r="61" s="20" customFormat="true" ht="12.75" hidden="false" customHeight="false" outlineLevel="0" collapsed="false">
      <c r="A61" s="27"/>
      <c r="B61" s="28" t="s">
        <v>40</v>
      </c>
      <c r="C61" s="28"/>
      <c r="D61" s="28"/>
      <c r="E61" s="29" t="n">
        <f aca="false">SUM(E48:E51)</f>
        <v>1536</v>
      </c>
      <c r="F61" s="29"/>
      <c r="G61" s="29" t="n">
        <f aca="false">SUM(G48:G51)</f>
        <v>167317954.56</v>
      </c>
      <c r="H61" s="29"/>
      <c r="I61" s="29" t="n">
        <f aca="false">SUM(I48:I51)</f>
        <v>8817622.7876949</v>
      </c>
      <c r="J61" s="29" t="n">
        <f aca="false">SUM(J48:J51)</f>
        <v>12204719.7112799</v>
      </c>
      <c r="K61" s="54" t="n">
        <f aca="false">IF(I61=0,"              - -",J61/I61)</f>
        <v>1.38412812672274</v>
      </c>
      <c r="L61" s="28"/>
      <c r="M61" s="29" t="n">
        <f aca="false">SUM(M48:M51)</f>
        <v>11826419.4707999</v>
      </c>
      <c r="N61" s="29" t="n">
        <f aca="false">SUM(N48:N51)</f>
        <v>15213516.3943849</v>
      </c>
      <c r="O61" s="54" t="n">
        <f aca="false">IF(M61=0,"              - -",N61/M61)</f>
        <v>1.28640087830031</v>
      </c>
      <c r="P61" s="28"/>
      <c r="Q61" s="29" t="n">
        <f aca="false">SUM(Q48:Q51)</f>
        <v>5552109.32354814</v>
      </c>
      <c r="R61" s="29" t="n">
        <f aca="false">SUM(R48:R51)</f>
        <v>9443369.52366865</v>
      </c>
      <c r="S61" s="54" t="n">
        <f aca="false">IF(Q61=0,"              - -",R61/Q61)</f>
        <v>1.7008615957212</v>
      </c>
      <c r="T61" s="28"/>
      <c r="U61" s="29" t="n">
        <f aca="false">SUM(U48:U51)</f>
        <v>8175489.33223264</v>
      </c>
      <c r="V61" s="29" t="n">
        <f aca="false">SUM(V48:V51)</f>
        <v>12066749.5323532</v>
      </c>
      <c r="W61" s="54" t="n">
        <f aca="false">IF(U61=0,"              - -",V61/U61)</f>
        <v>1.47596664150473</v>
      </c>
      <c r="X61" s="28"/>
      <c r="Y61" s="29" t="n">
        <f aca="false">SUM(Y48:Y51)</f>
        <v>3507992.27184149</v>
      </c>
      <c r="Z61" s="29" t="n">
        <f aca="false">SUM(Z48:Z51)</f>
        <v>7673586.60329606</v>
      </c>
      <c r="AA61" s="54" t="n">
        <f aca="false">IF(Y61=0,"              - -",Z61/Y61)</f>
        <v>2.18745824068417</v>
      </c>
      <c r="AB61" s="28"/>
      <c r="AC61" s="29" t="n">
        <f aca="false">SUM(AC48:AC51)</f>
        <v>5745955.60610552</v>
      </c>
      <c r="AD61" s="29" t="n">
        <f aca="false">SUM(AD48:AD51)</f>
        <v>9911549.93756009</v>
      </c>
      <c r="AE61" s="54" t="n">
        <f aca="false">IF(AC61=0,"              - -",AD61/AC61)</f>
        <v>1.72496110603923</v>
      </c>
      <c r="AF61" s="29"/>
      <c r="AG61" s="55" t="n">
        <f aca="false">I61/$G61</f>
        <v>0.0526998002747691</v>
      </c>
      <c r="AH61" s="55" t="n">
        <f aca="false">J61/$G61</f>
        <v>0.0729432758329789</v>
      </c>
      <c r="AI61" s="54" t="n">
        <f aca="false">IF(AG61=0,"              - -",AH61/AG61)</f>
        <v>1.38412812672274</v>
      </c>
      <c r="AJ61" s="28"/>
      <c r="AK61" s="55" t="n">
        <f aca="false">M61/$G61</f>
        <v>0.0706823096295917</v>
      </c>
      <c r="AL61" s="55" t="n">
        <f aca="false">N61/$G61</f>
        <v>0.0909257851878015</v>
      </c>
      <c r="AM61" s="56" t="n">
        <f aca="false">IF(AK61=0,"              - -",AL61/AK61)</f>
        <v>1.28640087830031</v>
      </c>
      <c r="AN61" s="28"/>
      <c r="AO61" s="55" t="n">
        <f aca="false">Q61/$G61</f>
        <v>0.0331829858794811</v>
      </c>
      <c r="AP61" s="55" t="n">
        <f aca="false">R61/$G61</f>
        <v>0.0564396663137683</v>
      </c>
      <c r="AQ61" s="54" t="n">
        <f aca="false">IF(AO61=0,"              - -",AP61/AO61)</f>
        <v>1.7008615957212</v>
      </c>
      <c r="AR61" s="28"/>
      <c r="AS61" s="55" t="n">
        <f aca="false">U61/$G61</f>
        <v>0.0488619966322916</v>
      </c>
      <c r="AT61" s="55" t="n">
        <f aca="false">V61/$G61</f>
        <v>0.0721186770665789</v>
      </c>
      <c r="AU61" s="56" t="n">
        <f aca="false">IF(AS61=0,"              - -",AT61/AS61)</f>
        <v>1.47596664150473</v>
      </c>
      <c r="AV61" s="28"/>
      <c r="AW61" s="55" t="n">
        <f aca="false">Y61/$G61</f>
        <v>0.0209660241249454</v>
      </c>
      <c r="AX61" s="55" t="n">
        <f aca="false">Z61/$G61</f>
        <v>0.0458623022464951</v>
      </c>
      <c r="AY61" s="54" t="n">
        <f aca="false">IF(AW61=0,"              - -",AX61/AW61)</f>
        <v>2.18745824068417</v>
      </c>
      <c r="AZ61" s="28"/>
      <c r="BA61" s="55" t="n">
        <f aca="false">AC61/$G61</f>
        <v>0.0343415362757439</v>
      </c>
      <c r="BB61" s="55" t="n">
        <f aca="false">AD61/$G61</f>
        <v>0.0592378143972936</v>
      </c>
      <c r="BC61" s="56" t="n">
        <f aca="false">IF(BA61=0,"              - -",BB61/BA61)</f>
        <v>1.72496110603923</v>
      </c>
    </row>
  </sheetData>
  <mergeCells count="18">
    <mergeCell ref="I6:O6"/>
    <mergeCell ref="Q6:W6"/>
    <mergeCell ref="Y6:AE6"/>
    <mergeCell ref="AG6:AM6"/>
    <mergeCell ref="AO6:AU6"/>
    <mergeCell ref="AW6:BC6"/>
    <mergeCell ref="I8:K8"/>
    <mergeCell ref="M8:O8"/>
    <mergeCell ref="Q8:S8"/>
    <mergeCell ref="U8:W8"/>
    <mergeCell ref="Y8:AA8"/>
    <mergeCell ref="AC8:AE8"/>
    <mergeCell ref="AG8:AI8"/>
    <mergeCell ref="AK8:AM8"/>
    <mergeCell ref="AO8:AQ8"/>
    <mergeCell ref="AS8:AU8"/>
    <mergeCell ref="AW8:AY8"/>
    <mergeCell ref="BA8:BC8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7"/>
    <col collapsed="false" customWidth="true" hidden="false" outlineLevel="0" max="3" min="3" style="13" width="3.7"/>
    <col collapsed="false" customWidth="true" hidden="false" outlineLevel="0" max="4" min="4" style="1" width="30.85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57" t="s">
        <v>105</v>
      </c>
    </row>
    <row r="4" customFormat="false" ht="15.75" hidden="false" customHeight="false" outlineLevel="0" collapsed="false">
      <c r="B4" s="58" t="s">
        <v>106</v>
      </c>
      <c r="C4" s="58" t="s">
        <v>107</v>
      </c>
      <c r="D4" s="58"/>
    </row>
    <row r="5" customFormat="false" ht="12.75" hidden="false" customHeight="false" outlineLevel="0" collapsed="false">
      <c r="B5" s="59" t="s">
        <v>14</v>
      </c>
      <c r="C5" s="60" t="n">
        <v>0</v>
      </c>
      <c r="D5" s="23" t="s">
        <v>15</v>
      </c>
    </row>
    <row r="6" customFormat="false" ht="12.75" hidden="false" customHeight="false" outlineLevel="0" collapsed="false">
      <c r="B6" s="61"/>
      <c r="C6" s="62" t="n">
        <v>1</v>
      </c>
      <c r="D6" s="63" t="s">
        <v>16</v>
      </c>
    </row>
    <row r="7" customFormat="false" ht="12.75" hidden="false" customHeight="false" outlineLevel="0" collapsed="false">
      <c r="B7" s="61"/>
      <c r="C7" s="62" t="n">
        <v>2</v>
      </c>
      <c r="D7" s="63" t="s">
        <v>17</v>
      </c>
    </row>
    <row r="8" customFormat="false" ht="12.75" hidden="false" customHeight="false" outlineLevel="0" collapsed="false">
      <c r="B8" s="61"/>
      <c r="C8" s="62" t="n">
        <v>3</v>
      </c>
      <c r="D8" s="63" t="s">
        <v>18</v>
      </c>
    </row>
    <row r="9" customFormat="false" ht="12.75" hidden="false" customHeight="false" outlineLevel="0" collapsed="false">
      <c r="B9" s="61"/>
      <c r="C9" s="62" t="n">
        <v>4</v>
      </c>
      <c r="D9" s="63" t="s">
        <v>19</v>
      </c>
    </row>
    <row r="10" customFormat="false" ht="12.75" hidden="false" customHeight="false" outlineLevel="0" collapsed="false">
      <c r="B10" s="27"/>
      <c r="C10" s="64" t="n">
        <v>5</v>
      </c>
      <c r="D10" s="65" t="s">
        <v>20</v>
      </c>
    </row>
    <row r="11" customFormat="false" ht="12.75" hidden="false" customHeight="false" outlineLevel="0" collapsed="false">
      <c r="B11" s="59" t="s">
        <v>21</v>
      </c>
      <c r="C11" s="60" t="n">
        <v>0</v>
      </c>
      <c r="D11" s="23" t="s">
        <v>22</v>
      </c>
    </row>
    <row r="12" customFormat="false" ht="12.75" hidden="false" customHeight="false" outlineLevel="0" collapsed="false">
      <c r="B12" s="27"/>
      <c r="C12" s="64" t="n">
        <v>1</v>
      </c>
      <c r="D12" s="65" t="s">
        <v>23</v>
      </c>
      <c r="E12" s="66" t="s">
        <v>108</v>
      </c>
    </row>
    <row r="13" customFormat="false" ht="12.75" hidden="false" customHeight="false" outlineLevel="0" collapsed="false">
      <c r="B13" s="59" t="s">
        <v>24</v>
      </c>
      <c r="C13" s="60" t="n">
        <v>0</v>
      </c>
      <c r="D13" s="23" t="s">
        <v>25</v>
      </c>
      <c r="E13" s="67" t="n">
        <v>0</v>
      </c>
    </row>
    <row r="14" customFormat="false" ht="12.75" hidden="false" customHeight="false" outlineLevel="0" collapsed="false">
      <c r="B14" s="61"/>
      <c r="C14" s="62" t="n">
        <v>1</v>
      </c>
      <c r="D14" s="63" t="s">
        <v>26</v>
      </c>
      <c r="E14" s="67" t="n">
        <v>110</v>
      </c>
    </row>
    <row r="15" customFormat="false" ht="12.75" hidden="false" customHeight="false" outlineLevel="0" collapsed="false">
      <c r="B15" s="61"/>
      <c r="C15" s="62" t="n">
        <v>2</v>
      </c>
      <c r="D15" s="63" t="s">
        <v>27</v>
      </c>
      <c r="E15" s="67" t="n">
        <v>200</v>
      </c>
    </row>
    <row r="16" customFormat="false" ht="12.75" hidden="false" customHeight="false" outlineLevel="0" collapsed="false">
      <c r="B16" s="61"/>
      <c r="C16" s="62" t="n">
        <v>3</v>
      </c>
      <c r="D16" s="63" t="s">
        <v>28</v>
      </c>
      <c r="E16" s="67" t="n">
        <v>250</v>
      </c>
    </row>
    <row r="17" customFormat="false" ht="12.75" hidden="false" customHeight="false" outlineLevel="0" collapsed="false">
      <c r="B17" s="61"/>
      <c r="C17" s="62" t="n">
        <v>4</v>
      </c>
      <c r="D17" s="63" t="s">
        <v>29</v>
      </c>
      <c r="E17" s="67" t="n">
        <v>250</v>
      </c>
    </row>
    <row r="18" customFormat="false" ht="12.75" hidden="false" customHeight="false" outlineLevel="0" collapsed="false">
      <c r="B18" s="61"/>
      <c r="C18" s="62" t="n">
        <v>5</v>
      </c>
      <c r="D18" s="63" t="s">
        <v>30</v>
      </c>
      <c r="E18" s="67" t="n">
        <v>250</v>
      </c>
    </row>
    <row r="19" customFormat="false" ht="12.75" hidden="false" customHeight="false" outlineLevel="0" collapsed="false">
      <c r="B19" s="61"/>
      <c r="C19" s="62" t="n">
        <v>6</v>
      </c>
      <c r="D19" s="63" t="s">
        <v>31</v>
      </c>
      <c r="E19" s="67" t="n">
        <v>265</v>
      </c>
    </row>
    <row r="20" customFormat="false" ht="12.75" hidden="false" customHeight="false" outlineLevel="0" collapsed="false">
      <c r="B20" s="27"/>
      <c r="C20" s="64" t="n">
        <v>7</v>
      </c>
      <c r="D20" s="65" t="s">
        <v>32</v>
      </c>
      <c r="E20" s="68" t="n">
        <v>275</v>
      </c>
    </row>
    <row r="21" customFormat="false" ht="12.75" hidden="false" customHeight="false" outlineLevel="0" collapsed="false">
      <c r="B21" s="59" t="s">
        <v>33</v>
      </c>
      <c r="C21" s="60" t="n">
        <v>0</v>
      </c>
      <c r="D21" s="69" t="n">
        <v>35</v>
      </c>
    </row>
    <row r="22" customFormat="false" ht="12.75" hidden="false" customHeight="false" outlineLevel="0" collapsed="false">
      <c r="B22" s="61"/>
      <c r="C22" s="62" t="n">
        <v>1</v>
      </c>
      <c r="D22" s="70" t="n">
        <v>45</v>
      </c>
    </row>
    <row r="23" customFormat="false" ht="12.75" hidden="false" customHeight="false" outlineLevel="0" collapsed="false">
      <c r="B23" s="61"/>
      <c r="C23" s="62" t="n">
        <v>2</v>
      </c>
      <c r="D23" s="70" t="n">
        <v>55</v>
      </c>
    </row>
    <row r="24" customFormat="false" ht="12.75" hidden="false" customHeight="false" outlineLevel="0" collapsed="false">
      <c r="B24" s="61"/>
      <c r="C24" s="62" t="n">
        <v>3</v>
      </c>
      <c r="D24" s="70" t="n">
        <v>60</v>
      </c>
    </row>
    <row r="25" customFormat="false" ht="12.75" hidden="false" customHeight="false" outlineLevel="0" collapsed="false">
      <c r="B25" s="61"/>
      <c r="C25" s="62" t="n">
        <v>4</v>
      </c>
      <c r="D25" s="70" t="n">
        <v>65</v>
      </c>
    </row>
    <row r="26" customFormat="false" ht="12.75" hidden="false" customHeight="false" outlineLevel="0" collapsed="false">
      <c r="B26" s="61"/>
      <c r="C26" s="62" t="n">
        <v>5</v>
      </c>
      <c r="D26" s="70" t="n">
        <v>70</v>
      </c>
    </row>
    <row r="27" customFormat="false" ht="12.75" hidden="false" customHeight="false" outlineLevel="0" collapsed="false">
      <c r="B27" s="61"/>
      <c r="C27" s="62" t="n">
        <v>6</v>
      </c>
      <c r="D27" s="70" t="n">
        <v>75</v>
      </c>
    </row>
    <row r="28" customFormat="false" ht="12.75" hidden="false" customHeight="false" outlineLevel="0" collapsed="false">
      <c r="B28" s="27"/>
      <c r="C28" s="64" t="n">
        <v>7</v>
      </c>
      <c r="D28" s="71" t="n">
        <v>80</v>
      </c>
    </row>
    <row r="29" customFormat="false" ht="12.75" hidden="false" customHeight="false" outlineLevel="0" collapsed="false">
      <c r="B29" s="59" t="s">
        <v>34</v>
      </c>
      <c r="C29" s="60" t="n">
        <v>0</v>
      </c>
      <c r="D29" s="69" t="n">
        <v>0.5</v>
      </c>
    </row>
    <row r="30" customFormat="false" ht="12.75" hidden="false" customHeight="false" outlineLevel="0" collapsed="false">
      <c r="B30" s="61"/>
      <c r="C30" s="62" t="n">
        <v>1</v>
      </c>
      <c r="D30" s="70" t="n">
        <v>3.5</v>
      </c>
    </row>
    <row r="31" customFormat="false" ht="12.75" hidden="false" customHeight="false" outlineLevel="0" collapsed="false">
      <c r="B31" s="61"/>
      <c r="C31" s="62" t="n">
        <v>2</v>
      </c>
      <c r="D31" s="70" t="n">
        <v>6.5</v>
      </c>
    </row>
    <row r="32" customFormat="false" ht="12.75" hidden="false" customHeight="false" outlineLevel="0" collapsed="false">
      <c r="B32" s="61"/>
      <c r="C32" s="62" t="n">
        <v>3</v>
      </c>
      <c r="D32" s="70" t="n">
        <v>9.5</v>
      </c>
    </row>
    <row r="33" customFormat="false" ht="12.75" hidden="false" customHeight="false" outlineLevel="0" collapsed="false">
      <c r="B33" s="27"/>
      <c r="C33" s="64" t="n">
        <v>4</v>
      </c>
      <c r="D33" s="71" t="n">
        <v>12.5</v>
      </c>
    </row>
    <row r="34" customFormat="false" ht="12.75" hidden="false" customHeight="false" outlineLevel="0" collapsed="false">
      <c r="B34" s="59" t="s">
        <v>109</v>
      </c>
      <c r="C34" s="60" t="n">
        <v>0</v>
      </c>
      <c r="D34" s="72" t="n">
        <v>0.25</v>
      </c>
    </row>
    <row r="35" customFormat="false" ht="12.75" hidden="false" customHeight="false" outlineLevel="0" collapsed="false">
      <c r="B35" s="61"/>
      <c r="C35" s="62" t="n">
        <v>1</v>
      </c>
      <c r="D35" s="73" t="n">
        <v>0.5</v>
      </c>
    </row>
    <row r="36" customFormat="false" ht="12.75" hidden="false" customHeight="false" outlineLevel="0" collapsed="false">
      <c r="B36" s="61"/>
      <c r="C36" s="62" t="n">
        <v>2</v>
      </c>
      <c r="D36" s="73" t="n">
        <v>0.75</v>
      </c>
    </row>
    <row r="37" customFormat="false" ht="12.75" hidden="false" customHeight="false" outlineLevel="0" collapsed="false">
      <c r="B37" s="61"/>
      <c r="C37" s="62" t="n">
        <v>3</v>
      </c>
      <c r="D37" s="73" t="n">
        <v>1</v>
      </c>
    </row>
    <row r="38" customFormat="false" ht="12.75" hidden="false" customHeight="false" outlineLevel="0" collapsed="false">
      <c r="B38" s="61"/>
      <c r="C38" s="62" t="n">
        <v>4</v>
      </c>
      <c r="D38" s="73" t="n">
        <v>1.25</v>
      </c>
    </row>
    <row r="39" customFormat="false" ht="12.75" hidden="false" customHeight="false" outlineLevel="0" collapsed="false">
      <c r="B39" s="61"/>
      <c r="C39" s="62" t="n">
        <v>5</v>
      </c>
      <c r="D39" s="73" t="n">
        <v>1.5</v>
      </c>
    </row>
    <row r="40" customFormat="false" ht="12.75" hidden="false" customHeight="false" outlineLevel="0" collapsed="false">
      <c r="B40" s="27"/>
      <c r="C40" s="64" t="n">
        <v>6</v>
      </c>
      <c r="D40" s="74" t="n">
        <v>2</v>
      </c>
    </row>
    <row r="41" customFormat="false" ht="12.75" hidden="false" customHeight="false" outlineLevel="0" collapsed="false">
      <c r="B41" s="59" t="s">
        <v>36</v>
      </c>
      <c r="C41" s="60" t="n">
        <v>0</v>
      </c>
      <c r="D41" s="69" t="s">
        <v>110</v>
      </c>
    </row>
    <row r="42" customFormat="false" ht="12.75" hidden="false" customHeight="false" outlineLevel="0" collapsed="false">
      <c r="B42" s="61"/>
      <c r="C42" s="62" t="n">
        <v>1</v>
      </c>
      <c r="D42" s="70" t="n">
        <v>0</v>
      </c>
    </row>
    <row r="43" customFormat="false" ht="12.75" hidden="false" customHeight="false" outlineLevel="0" collapsed="false">
      <c r="B43" s="27"/>
      <c r="C43" s="64" t="n">
        <v>2</v>
      </c>
      <c r="D43" s="71" t="n">
        <v>100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5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1.7"/>
    <col collapsed="false" customWidth="false" hidden="false" outlineLevel="0" max="18" min="13" style="1" width="9.14"/>
    <col collapsed="false" customWidth="true" hidden="false" outlineLevel="0" max="19" min="19" style="1" width="1.7"/>
    <col collapsed="false" customWidth="true" hidden="false" outlineLevel="0" max="23" min="20" style="1" width="9.28"/>
    <col collapsed="false" customWidth="true" hidden="false" outlineLevel="0" max="25" min="24" style="1" width="9.41"/>
    <col collapsed="false" customWidth="false" hidden="false" outlineLevel="0" max="257" min="26" style="1" width="9.14"/>
  </cols>
  <sheetData>
    <row r="3" customFormat="false" ht="12.75" hidden="false" customHeight="false" outlineLevel="0" collapsed="false">
      <c r="M3" s="75" t="s">
        <v>111</v>
      </c>
      <c r="N3" s="75"/>
      <c r="O3" s="75"/>
      <c r="P3" s="75"/>
      <c r="Q3" s="75"/>
      <c r="R3" s="75"/>
      <c r="T3" s="75" t="s">
        <v>112</v>
      </c>
      <c r="U3" s="75"/>
      <c r="V3" s="75"/>
      <c r="W3" s="75"/>
      <c r="X3" s="75"/>
      <c r="Y3" s="75"/>
    </row>
    <row r="4" customFormat="false" ht="12.75" hidden="false" customHeight="false" outlineLevel="0" collapsed="false">
      <c r="F4" s="76"/>
      <c r="G4" s="76"/>
      <c r="J4" s="76"/>
      <c r="K4" s="76"/>
    </row>
    <row r="5" customFormat="false" ht="12.75" hidden="false" customHeight="false" outlineLevel="0" collapsed="false">
      <c r="A5" s="77"/>
      <c r="B5" s="77"/>
      <c r="C5" s="77"/>
      <c r="D5" s="77"/>
      <c r="E5" s="77"/>
      <c r="F5" s="78"/>
      <c r="G5" s="78"/>
      <c r="H5" s="77"/>
      <c r="I5" s="78" t="s">
        <v>113</v>
      </c>
      <c r="J5" s="78"/>
      <c r="K5" s="78"/>
      <c r="M5" s="37" t="s">
        <v>114</v>
      </c>
      <c r="N5" s="37"/>
      <c r="O5" s="37" t="s">
        <v>115</v>
      </c>
      <c r="P5" s="37"/>
      <c r="Q5" s="37" t="s">
        <v>116</v>
      </c>
      <c r="R5" s="37"/>
      <c r="T5" s="37" t="s">
        <v>114</v>
      </c>
      <c r="U5" s="37"/>
      <c r="V5" s="37" t="s">
        <v>115</v>
      </c>
      <c r="W5" s="37"/>
      <c r="X5" s="37" t="s">
        <v>116</v>
      </c>
      <c r="Y5" s="37"/>
    </row>
    <row r="6" customFormat="false" ht="12.75" hidden="false" customHeight="false" outlineLevel="0" collapsed="false">
      <c r="A6" s="68" t="s">
        <v>113</v>
      </c>
      <c r="B6" s="68" t="s">
        <v>117</v>
      </c>
      <c r="C6" s="68" t="s">
        <v>118</v>
      </c>
      <c r="D6" s="68" t="s">
        <v>119</v>
      </c>
      <c r="E6" s="68" t="s">
        <v>120</v>
      </c>
      <c r="F6" s="68" t="s">
        <v>102</v>
      </c>
      <c r="G6" s="68" t="s">
        <v>121</v>
      </c>
      <c r="H6" s="68" t="s">
        <v>122</v>
      </c>
      <c r="I6" s="68" t="s">
        <v>123</v>
      </c>
      <c r="J6" s="68" t="s">
        <v>124</v>
      </c>
      <c r="K6" s="68" t="s">
        <v>125</v>
      </c>
      <c r="M6" s="68" t="s">
        <v>98</v>
      </c>
      <c r="N6" s="68" t="s">
        <v>99</v>
      </c>
      <c r="O6" s="68" t="s">
        <v>98</v>
      </c>
      <c r="P6" s="68" t="s">
        <v>99</v>
      </c>
      <c r="Q6" s="68" t="s">
        <v>98</v>
      </c>
      <c r="R6" s="68" t="s">
        <v>99</v>
      </c>
      <c r="T6" s="68" t="s">
        <v>98</v>
      </c>
      <c r="U6" s="68" t="s">
        <v>99</v>
      </c>
      <c r="V6" s="68" t="s">
        <v>98</v>
      </c>
      <c r="W6" s="68" t="s">
        <v>99</v>
      </c>
      <c r="X6" s="68" t="s">
        <v>98</v>
      </c>
      <c r="Y6" s="68" t="s">
        <v>99</v>
      </c>
    </row>
    <row r="7" customFormat="false" ht="12.75" hidden="false" customHeight="false" outlineLevel="0" collapsed="false">
      <c r="A7" s="1" t="n">
        <v>0</v>
      </c>
      <c r="B7" s="1" t="n">
        <v>1</v>
      </c>
      <c r="C7" s="1" t="n">
        <v>2</v>
      </c>
      <c r="D7" s="1" t="n">
        <v>45</v>
      </c>
      <c r="E7" s="1" t="n">
        <v>3.5</v>
      </c>
      <c r="F7" s="79" t="n">
        <v>50000</v>
      </c>
      <c r="G7" s="79" t="n">
        <v>100000</v>
      </c>
      <c r="H7" s="76" t="n">
        <v>1</v>
      </c>
      <c r="I7" s="80" t="n">
        <v>0.875</v>
      </c>
      <c r="J7" s="79" t="n">
        <v>1036.94709440729</v>
      </c>
      <c r="K7" s="79" t="n">
        <v>3264.8871298514</v>
      </c>
      <c r="L7" s="81" t="n">
        <v>0.5</v>
      </c>
      <c r="M7" s="82" t="n">
        <v>2314.63632149318</v>
      </c>
      <c r="N7" s="82" t="n">
        <v>5720.31118778815</v>
      </c>
      <c r="O7" s="82" t="n">
        <v>1566.99362382388</v>
      </c>
      <c r="P7" s="82" t="n">
        <v>4458.96815031221</v>
      </c>
      <c r="Q7" s="82" t="n">
        <v>1142.32824306566</v>
      </c>
      <c r="R7" s="82" t="n">
        <v>3520.60242974735</v>
      </c>
      <c r="T7" s="82" t="n">
        <v>2361.92826255162</v>
      </c>
      <c r="U7" s="82" t="n">
        <v>5767.60312884659</v>
      </c>
      <c r="V7" s="82" t="n">
        <v>1621.38092134177</v>
      </c>
      <c r="W7" s="82" t="n">
        <v>4513.3554478301</v>
      </c>
      <c r="X7" s="82" t="n">
        <v>1200.74574413114</v>
      </c>
      <c r="Y7" s="82" t="n">
        <v>3579.01993081283</v>
      </c>
    </row>
    <row r="8" customFormat="false" ht="12.75" hidden="false" customHeight="false" outlineLevel="0" collapsed="false">
      <c r="A8" s="1" t="n">
        <v>0</v>
      </c>
      <c r="B8" s="1" t="n">
        <v>1</v>
      </c>
      <c r="C8" s="1" t="n">
        <v>2</v>
      </c>
      <c r="D8" s="1" t="n">
        <v>45</v>
      </c>
      <c r="E8" s="1" t="n">
        <v>3.5</v>
      </c>
      <c r="F8" s="79" t="n">
        <v>75000</v>
      </c>
      <c r="G8" s="79" t="n">
        <v>100000</v>
      </c>
      <c r="H8" s="76" t="n">
        <v>1</v>
      </c>
      <c r="I8" s="80" t="n">
        <v>0.875</v>
      </c>
      <c r="J8" s="79" t="n">
        <v>832.871015800499</v>
      </c>
      <c r="K8" s="79" t="n">
        <v>3099.18514533259</v>
      </c>
      <c r="L8" s="81" t="n">
        <v>0.75</v>
      </c>
      <c r="M8" s="82" t="n">
        <v>-435.711560508216</v>
      </c>
      <c r="N8" s="82" t="n">
        <v>2677.21751642266</v>
      </c>
      <c r="O8" s="82" t="n">
        <v>-1556.64380121503</v>
      </c>
      <c r="P8" s="82" t="n">
        <v>1086.74170875961</v>
      </c>
      <c r="Q8" s="82" t="n">
        <v>-2193.33980358069</v>
      </c>
      <c r="R8" s="82" t="n">
        <v>-19.4978605622928</v>
      </c>
      <c r="S8" s="82"/>
      <c r="T8" s="82" t="n">
        <v>-350.709270857262</v>
      </c>
      <c r="U8" s="82" t="n">
        <v>2762.21980607361</v>
      </c>
      <c r="V8" s="82" t="n">
        <v>-1459.92333606395</v>
      </c>
      <c r="W8" s="82" t="n">
        <v>1183.46217391068</v>
      </c>
      <c r="X8" s="82" t="n">
        <v>-2089.96334690309</v>
      </c>
      <c r="Y8" s="82" t="n">
        <v>83.8785961152998</v>
      </c>
    </row>
    <row r="9" customFormat="false" ht="12.75" hidden="false" customHeight="false" outlineLevel="0" collapsed="false">
      <c r="A9" s="1" t="n">
        <v>0</v>
      </c>
      <c r="B9" s="1" t="n">
        <v>1</v>
      </c>
      <c r="C9" s="1" t="n">
        <v>2</v>
      </c>
      <c r="D9" s="1" t="n">
        <v>45</v>
      </c>
      <c r="E9" s="1" t="n">
        <v>3.5</v>
      </c>
      <c r="F9" s="79" t="n">
        <v>100000</v>
      </c>
      <c r="G9" s="79" t="n">
        <v>100000</v>
      </c>
      <c r="H9" s="76" t="n">
        <v>1</v>
      </c>
      <c r="I9" s="80" t="n">
        <v>0.875</v>
      </c>
      <c r="J9" s="79" t="n">
        <v>645.006007024003</v>
      </c>
      <c r="K9" s="79" t="n">
        <v>2911.39334992873</v>
      </c>
      <c r="L9" s="81" t="n">
        <v>1</v>
      </c>
      <c r="M9" s="82" t="n">
        <v>-2128.51304482491</v>
      </c>
      <c r="N9" s="82" t="n">
        <v>687.016162735083</v>
      </c>
      <c r="O9" s="82" t="n">
        <v>-3622.72736190603</v>
      </c>
      <c r="P9" s="82" t="n">
        <v>-1231.88294295374</v>
      </c>
      <c r="Q9" s="82" t="n">
        <v>-4471.4497447712</v>
      </c>
      <c r="R9" s="82" t="n">
        <v>-2505.29011442663</v>
      </c>
      <c r="S9" s="82"/>
      <c r="T9" s="82" t="n">
        <v>-2069.29030160384</v>
      </c>
      <c r="U9" s="82" t="n">
        <v>746.238905956153</v>
      </c>
      <c r="V9" s="82" t="n">
        <v>-3555.82737216086</v>
      </c>
      <c r="W9" s="82" t="n">
        <v>-1164.98295320858</v>
      </c>
      <c r="X9" s="82" t="n">
        <v>-4400.18903455288</v>
      </c>
      <c r="Y9" s="82" t="n">
        <v>-2434.02940420831</v>
      </c>
    </row>
    <row r="10" customFormat="false" ht="12.75" hidden="false" customHeight="false" outlineLevel="0" collapsed="false">
      <c r="A10" s="1" t="n">
        <v>0</v>
      </c>
      <c r="B10" s="1" t="n">
        <v>1</v>
      </c>
      <c r="C10" s="1" t="n">
        <v>2</v>
      </c>
      <c r="D10" s="1" t="n">
        <v>45</v>
      </c>
      <c r="E10" s="1" t="n">
        <v>3.5</v>
      </c>
      <c r="F10" s="79" t="n">
        <v>125000</v>
      </c>
      <c r="G10" s="79" t="n">
        <v>100000</v>
      </c>
      <c r="H10" s="76" t="n">
        <v>1</v>
      </c>
      <c r="I10" s="80" t="n">
        <v>0.875</v>
      </c>
      <c r="J10" s="79" t="n">
        <v>645.006007024003</v>
      </c>
      <c r="K10" s="79" t="n">
        <v>2831.05287126334</v>
      </c>
      <c r="L10" s="81" t="n">
        <v>1.25</v>
      </c>
      <c r="M10" s="82" t="n">
        <v>-2668.48688432865</v>
      </c>
      <c r="N10" s="82" t="n">
        <v>83.4383964705453</v>
      </c>
      <c r="O10" s="82" t="n">
        <v>-4531.96304914347</v>
      </c>
      <c r="P10" s="82" t="n">
        <v>-2195.12875834443</v>
      </c>
      <c r="Q10" s="82" t="n">
        <v>-5590.42829936516</v>
      </c>
      <c r="R10" s="82" t="n">
        <v>-3668.68499856627</v>
      </c>
      <c r="S10" s="82"/>
      <c r="T10" s="82" t="n">
        <v>-2641.82533735137</v>
      </c>
      <c r="U10" s="82" t="n">
        <v>110.099943447819</v>
      </c>
      <c r="V10" s="82" t="n">
        <v>-4486.72272640531</v>
      </c>
      <c r="W10" s="82" t="n">
        <v>-2149.88843560627</v>
      </c>
      <c r="X10" s="82" t="n">
        <v>-5534.63512443287</v>
      </c>
      <c r="Y10" s="82" t="n">
        <v>-3612.89182363399</v>
      </c>
    </row>
    <row r="11" customFormat="false" ht="12.75" hidden="false" customHeight="false" outlineLevel="0" collapsed="false">
      <c r="A11" s="1" t="n">
        <v>0</v>
      </c>
      <c r="B11" s="1" t="n">
        <v>1</v>
      </c>
      <c r="C11" s="1" t="n">
        <v>2</v>
      </c>
      <c r="D11" s="1" t="n">
        <v>45</v>
      </c>
      <c r="E11" s="1" t="n">
        <v>6.5</v>
      </c>
      <c r="F11" s="79" t="n">
        <v>50000</v>
      </c>
      <c r="G11" s="79" t="n">
        <v>100000</v>
      </c>
      <c r="H11" s="76" t="n">
        <v>1</v>
      </c>
      <c r="I11" s="80" t="n">
        <v>0.875</v>
      </c>
      <c r="J11" s="79" t="n">
        <v>952.732184000368</v>
      </c>
      <c r="K11" s="79" t="n">
        <v>904.579448859364</v>
      </c>
      <c r="L11" s="81" t="n">
        <v>0.5</v>
      </c>
      <c r="M11" s="82" t="n">
        <v>2314.63632149318</v>
      </c>
      <c r="N11" s="82" t="n">
        <v>3785.03225428803</v>
      </c>
      <c r="O11" s="82" t="n">
        <v>1566.99362382388</v>
      </c>
      <c r="P11" s="82" t="n">
        <v>2815.60006702228</v>
      </c>
      <c r="Q11" s="82" t="n">
        <v>1142.32824306566</v>
      </c>
      <c r="R11" s="82" t="n">
        <v>2169.14519666761</v>
      </c>
      <c r="S11" s="82"/>
      <c r="T11" s="82" t="n">
        <v>2361.92826255162</v>
      </c>
      <c r="U11" s="82" t="n">
        <v>3832.32419534647</v>
      </c>
      <c r="V11" s="82" t="n">
        <v>1621.38092134177</v>
      </c>
      <c r="W11" s="82" t="n">
        <v>2869.98736454017</v>
      </c>
      <c r="X11" s="82" t="n">
        <v>1200.74574413114</v>
      </c>
      <c r="Y11" s="82" t="n">
        <v>2227.56269773309</v>
      </c>
    </row>
    <row r="12" customFormat="false" ht="12.75" hidden="false" customHeight="false" outlineLevel="0" collapsed="false">
      <c r="A12" s="1" t="n">
        <v>0</v>
      </c>
      <c r="B12" s="1" t="n">
        <v>1</v>
      </c>
      <c r="C12" s="1" t="n">
        <v>2</v>
      </c>
      <c r="D12" s="1" t="n">
        <v>45</v>
      </c>
      <c r="E12" s="1" t="n">
        <v>6.5</v>
      </c>
      <c r="F12" s="79" t="n">
        <v>75000</v>
      </c>
      <c r="G12" s="79" t="n">
        <v>100000</v>
      </c>
      <c r="H12" s="76" t="n">
        <v>1</v>
      </c>
      <c r="I12" s="80" t="n">
        <v>0.875</v>
      </c>
      <c r="J12" s="79" t="n">
        <v>731.927355969912</v>
      </c>
      <c r="K12" s="79" t="n">
        <v>871.177343423692</v>
      </c>
      <c r="L12" s="81" t="n">
        <v>0.75</v>
      </c>
      <c r="M12" s="82" t="n">
        <v>-435.711560508216</v>
      </c>
      <c r="N12" s="82" t="n">
        <v>833.433901205847</v>
      </c>
      <c r="O12" s="82" t="n">
        <v>-1556.64380121503</v>
      </c>
      <c r="P12" s="82" t="n">
        <v>-478.931896884507</v>
      </c>
      <c r="Q12" s="82" t="n">
        <v>-2193.33980358069</v>
      </c>
      <c r="R12" s="82" t="n">
        <v>-1307.06145663371</v>
      </c>
      <c r="S12" s="82"/>
      <c r="T12" s="82" t="n">
        <v>-350.709270857262</v>
      </c>
      <c r="U12" s="82" t="n">
        <v>918.4361908568</v>
      </c>
      <c r="V12" s="82" t="n">
        <v>-1459.92333606395</v>
      </c>
      <c r="W12" s="82" t="n">
        <v>-382.211431733434</v>
      </c>
      <c r="X12" s="82" t="n">
        <v>-2089.96334690309</v>
      </c>
      <c r="Y12" s="82" t="n">
        <v>-1203.68499995612</v>
      </c>
    </row>
    <row r="13" customFormat="false" ht="12.75" hidden="false" customHeight="false" outlineLevel="0" collapsed="false">
      <c r="A13" s="1" t="n">
        <v>0</v>
      </c>
      <c r="B13" s="1" t="n">
        <v>1</v>
      </c>
      <c r="C13" s="1" t="n">
        <v>2</v>
      </c>
      <c r="D13" s="1" t="n">
        <v>45</v>
      </c>
      <c r="E13" s="1" t="n">
        <v>6.5</v>
      </c>
      <c r="F13" s="79" t="n">
        <v>100000</v>
      </c>
      <c r="G13" s="79" t="n">
        <v>100000</v>
      </c>
      <c r="H13" s="76" t="n">
        <v>1</v>
      </c>
      <c r="I13" s="80" t="n">
        <v>0.875</v>
      </c>
      <c r="J13" s="79" t="n">
        <v>528.390429398922</v>
      </c>
      <c r="K13" s="79" t="n">
        <v>834.645614642611</v>
      </c>
      <c r="L13" s="81" t="n">
        <v>1</v>
      </c>
      <c r="M13" s="82" t="n">
        <v>-2128.51304482491</v>
      </c>
      <c r="N13" s="82" t="n">
        <v>-1049.42506629029</v>
      </c>
      <c r="O13" s="82" t="n">
        <v>-3622.72736190603</v>
      </c>
      <c r="P13" s="82" t="n">
        <v>-2706.40532052545</v>
      </c>
      <c r="Q13" s="82" t="n">
        <v>-4471.4497447712</v>
      </c>
      <c r="R13" s="82" t="n">
        <v>-3717.89364054467</v>
      </c>
      <c r="S13" s="82"/>
      <c r="T13" s="82" t="n">
        <v>-2069.29030160384</v>
      </c>
      <c r="U13" s="82" t="n">
        <v>-990.202323069216</v>
      </c>
      <c r="V13" s="82" t="n">
        <v>-3555.82737216086</v>
      </c>
      <c r="W13" s="82" t="n">
        <v>-2639.50533078029</v>
      </c>
      <c r="X13" s="82" t="n">
        <v>-4400.18903455288</v>
      </c>
      <c r="Y13" s="82" t="n">
        <v>-3646.63293032636</v>
      </c>
    </row>
    <row r="14" customFormat="false" ht="12.75" hidden="false" customHeight="false" outlineLevel="0" collapsed="false">
      <c r="A14" s="1" t="n">
        <v>0</v>
      </c>
      <c r="B14" s="1" t="n">
        <v>1</v>
      </c>
      <c r="C14" s="1" t="n">
        <v>2</v>
      </c>
      <c r="D14" s="1" t="n">
        <v>45</v>
      </c>
      <c r="E14" s="1" t="n">
        <v>6.5</v>
      </c>
      <c r="F14" s="79" t="n">
        <v>125000</v>
      </c>
      <c r="G14" s="79" t="n">
        <v>100000</v>
      </c>
      <c r="H14" s="76" t="n">
        <v>1</v>
      </c>
      <c r="I14" s="80" t="n">
        <v>0.875</v>
      </c>
      <c r="J14" s="79" t="n">
        <v>528.390429398922</v>
      </c>
      <c r="K14" s="79" t="n">
        <v>811.465920064721</v>
      </c>
      <c r="L14" s="81" t="n">
        <v>1.25</v>
      </c>
      <c r="M14" s="82" t="n">
        <v>-2668.48688432865</v>
      </c>
      <c r="N14" s="82" t="n">
        <v>-1607.74979964929</v>
      </c>
      <c r="O14" s="82" t="n">
        <v>-4531.96304914347</v>
      </c>
      <c r="P14" s="82" t="n">
        <v>-3631.22391560091</v>
      </c>
      <c r="Q14" s="82" t="n">
        <v>-5590.42829936516</v>
      </c>
      <c r="R14" s="82" t="n">
        <v>-4849.6871169594</v>
      </c>
      <c r="S14" s="82"/>
      <c r="T14" s="82" t="n">
        <v>-2641.82533735137</v>
      </c>
      <c r="U14" s="82" t="n">
        <v>-1581.08825267201</v>
      </c>
      <c r="V14" s="82" t="n">
        <v>-4486.72272640531</v>
      </c>
      <c r="W14" s="82" t="n">
        <v>-3585.98359286275</v>
      </c>
      <c r="X14" s="82" t="n">
        <v>-5534.63512443287</v>
      </c>
      <c r="Y14" s="82" t="n">
        <v>-4793.89394202711</v>
      </c>
    </row>
    <row r="15" customFormat="false" ht="12.75" hidden="false" customHeight="false" outlineLevel="0" collapsed="false">
      <c r="A15" s="1" t="n">
        <v>0</v>
      </c>
      <c r="B15" s="1" t="n">
        <v>1</v>
      </c>
      <c r="C15" s="1" t="n">
        <v>2</v>
      </c>
      <c r="D15" s="1" t="n">
        <v>55</v>
      </c>
      <c r="E15" s="1" t="n">
        <v>3.5</v>
      </c>
      <c r="F15" s="79" t="n">
        <v>50000</v>
      </c>
      <c r="G15" s="79" t="n">
        <v>100000</v>
      </c>
      <c r="H15" s="76" t="n">
        <v>1</v>
      </c>
      <c r="I15" s="80" t="n">
        <v>0.875</v>
      </c>
      <c r="J15" s="79" t="n">
        <v>1036.94709440729</v>
      </c>
      <c r="K15" s="79" t="n">
        <v>3264.8871298514</v>
      </c>
      <c r="L15" s="81" t="n">
        <v>0.5</v>
      </c>
      <c r="M15" s="82" t="n">
        <v>7013.45287885953</v>
      </c>
      <c r="N15" s="82" t="n">
        <v>10419.1277451545</v>
      </c>
      <c r="O15" s="82" t="n">
        <v>6302.96412861642</v>
      </c>
      <c r="P15" s="82" t="n">
        <v>9194.93865510475</v>
      </c>
      <c r="Q15" s="82" t="n">
        <v>5899.40240509928</v>
      </c>
      <c r="R15" s="82" t="n">
        <v>8277.67659178098</v>
      </c>
      <c r="S15" s="82"/>
      <c r="T15" s="82" t="n">
        <v>7150.42922706356</v>
      </c>
      <c r="U15" s="82" t="n">
        <v>10556.1040933585</v>
      </c>
      <c r="V15" s="82" t="n">
        <v>6447.77720458188</v>
      </c>
      <c r="W15" s="82" t="n">
        <v>9339.75173107021</v>
      </c>
      <c r="X15" s="82" t="n">
        <v>6048.66678780402</v>
      </c>
      <c r="Y15" s="82" t="n">
        <v>8426.94097448572</v>
      </c>
    </row>
    <row r="16" customFormat="false" ht="12.75" hidden="false" customHeight="false" outlineLevel="0" collapsed="false">
      <c r="A16" s="1" t="n">
        <v>0</v>
      </c>
      <c r="B16" s="1" t="n">
        <v>1</v>
      </c>
      <c r="C16" s="1" t="n">
        <v>2</v>
      </c>
      <c r="D16" s="1" t="n">
        <v>55</v>
      </c>
      <c r="E16" s="1" t="n">
        <v>3.5</v>
      </c>
      <c r="F16" s="79" t="n">
        <v>75000</v>
      </c>
      <c r="G16" s="79" t="n">
        <v>100000</v>
      </c>
      <c r="H16" s="76" t="n">
        <v>1</v>
      </c>
      <c r="I16" s="80" t="n">
        <v>0.875</v>
      </c>
      <c r="J16" s="79" t="n">
        <v>832.871015800499</v>
      </c>
      <c r="K16" s="79" t="n">
        <v>3099.18514533259</v>
      </c>
      <c r="L16" s="81" t="n">
        <v>0.75</v>
      </c>
      <c r="M16" s="82" t="n">
        <v>1384.84855916423</v>
      </c>
      <c r="N16" s="82" t="n">
        <v>4497.7776360951</v>
      </c>
      <c r="O16" s="82" t="n">
        <v>319.747920502785</v>
      </c>
      <c r="P16" s="82" t="n">
        <v>2963.13343047742</v>
      </c>
      <c r="Q16" s="82" t="n">
        <v>-285.235408663697</v>
      </c>
      <c r="R16" s="82" t="n">
        <v>1888.6065343547</v>
      </c>
      <c r="S16" s="82"/>
      <c r="T16" s="82" t="n">
        <v>1621.0748302097</v>
      </c>
      <c r="U16" s="82" t="n">
        <v>4734.00390714057</v>
      </c>
      <c r="V16" s="82" t="n">
        <v>568.532655448069</v>
      </c>
      <c r="W16" s="82" t="n">
        <v>3211.9181654227</v>
      </c>
      <c r="X16" s="82" t="n">
        <v>-29.3173935160153</v>
      </c>
      <c r="Y16" s="82" t="n">
        <v>2144.52454950238</v>
      </c>
    </row>
    <row r="17" customFormat="false" ht="12.75" hidden="false" customHeight="false" outlineLevel="0" collapsed="false">
      <c r="A17" s="1" t="n">
        <v>0</v>
      </c>
      <c r="B17" s="1" t="n">
        <v>1</v>
      </c>
      <c r="C17" s="1" t="n">
        <v>2</v>
      </c>
      <c r="D17" s="1" t="n">
        <v>55</v>
      </c>
      <c r="E17" s="1" t="n">
        <v>3.5</v>
      </c>
      <c r="F17" s="79" t="n">
        <v>100000</v>
      </c>
      <c r="G17" s="79" t="n">
        <v>100000</v>
      </c>
      <c r="H17" s="76" t="n">
        <v>1</v>
      </c>
      <c r="I17" s="80" t="n">
        <v>0.875</v>
      </c>
      <c r="J17" s="79" t="n">
        <v>645.006007024003</v>
      </c>
      <c r="K17" s="79" t="n">
        <v>2911.39334992873</v>
      </c>
      <c r="L17" s="81" t="n">
        <v>1</v>
      </c>
      <c r="M17" s="82" t="n">
        <v>-2005.99197341393</v>
      </c>
      <c r="N17" s="82" t="n">
        <v>809.537234146068</v>
      </c>
      <c r="O17" s="82" t="n">
        <v>-3429.8416384132</v>
      </c>
      <c r="P17" s="82" t="n">
        <v>-1038.99721946092</v>
      </c>
      <c r="Q17" s="82" t="n">
        <v>-4238.5964915193</v>
      </c>
      <c r="R17" s="82" t="n">
        <v>-2272.43686117473</v>
      </c>
      <c r="S17" s="82"/>
      <c r="T17" s="82" t="n">
        <v>-1862.97096695671</v>
      </c>
      <c r="U17" s="82" t="n">
        <v>952.558240603285</v>
      </c>
      <c r="V17" s="82" t="n">
        <v>-3283.55053071325</v>
      </c>
      <c r="W17" s="82" t="n">
        <v>-892.706111760969</v>
      </c>
      <c r="X17" s="82" t="n">
        <v>-4090.4479473812</v>
      </c>
      <c r="Y17" s="82" t="n">
        <v>-2124.28831703663</v>
      </c>
    </row>
    <row r="18" customFormat="false" ht="12.75" hidden="false" customHeight="false" outlineLevel="0" collapsed="false">
      <c r="A18" s="1" t="n">
        <v>0</v>
      </c>
      <c r="B18" s="1" t="n">
        <v>1</v>
      </c>
      <c r="C18" s="1" t="n">
        <v>2</v>
      </c>
      <c r="D18" s="1" t="n">
        <v>55</v>
      </c>
      <c r="E18" s="1" t="n">
        <v>3.5</v>
      </c>
      <c r="F18" s="79" t="n">
        <v>125000</v>
      </c>
      <c r="G18" s="79" t="n">
        <v>100000</v>
      </c>
      <c r="H18" s="76" t="n">
        <v>1</v>
      </c>
      <c r="I18" s="80" t="n">
        <v>0.875</v>
      </c>
      <c r="J18" s="79" t="n">
        <v>645.006007024003</v>
      </c>
      <c r="K18" s="79" t="n">
        <v>2831.05287126334</v>
      </c>
      <c r="L18" s="81" t="n">
        <v>1.25</v>
      </c>
      <c r="M18" s="82" t="n">
        <v>-2536.09690835794</v>
      </c>
      <c r="N18" s="82" t="n">
        <v>215.82837244126</v>
      </c>
      <c r="O18" s="82" t="n">
        <v>-4307.12187592107</v>
      </c>
      <c r="P18" s="82" t="n">
        <v>-1970.28758512203</v>
      </c>
      <c r="Q18" s="82" t="n">
        <v>-5313.07431085702</v>
      </c>
      <c r="R18" s="82" t="n">
        <v>-3391.33101005813</v>
      </c>
      <c r="S18" s="82"/>
      <c r="T18" s="82" t="n">
        <v>-2506.40012609406</v>
      </c>
      <c r="U18" s="82" t="n">
        <v>245.525154705128</v>
      </c>
      <c r="V18" s="82" t="n">
        <v>-4256.80609075117</v>
      </c>
      <c r="W18" s="82" t="n">
        <v>-1919.97179995213</v>
      </c>
      <c r="X18" s="82" t="n">
        <v>-5251.04681266264</v>
      </c>
      <c r="Y18" s="82" t="n">
        <v>-3329.30351186376</v>
      </c>
    </row>
    <row r="19" customFormat="false" ht="12.75" hidden="false" customHeight="false" outlineLevel="0" collapsed="false">
      <c r="A19" s="1" t="n">
        <v>0</v>
      </c>
      <c r="B19" s="1" t="n">
        <v>1</v>
      </c>
      <c r="C19" s="1" t="n">
        <v>2</v>
      </c>
      <c r="D19" s="1" t="n">
        <v>55</v>
      </c>
      <c r="E19" s="1" t="n">
        <v>6.5</v>
      </c>
      <c r="F19" s="79" t="n">
        <v>50000</v>
      </c>
      <c r="G19" s="79" t="n">
        <v>100000</v>
      </c>
      <c r="H19" s="76" t="n">
        <v>1</v>
      </c>
      <c r="I19" s="80" t="n">
        <v>0.875</v>
      </c>
      <c r="J19" s="79" t="n">
        <v>952.732184000368</v>
      </c>
      <c r="K19" s="79" t="n">
        <v>904.579448859364</v>
      </c>
      <c r="L19" s="81" t="n">
        <v>0.5</v>
      </c>
      <c r="M19" s="82" t="n">
        <v>7013.45287885953</v>
      </c>
      <c r="N19" s="82" t="n">
        <v>8483.84881165438</v>
      </c>
      <c r="O19" s="82" t="n">
        <v>6302.96412861642</v>
      </c>
      <c r="P19" s="82" t="n">
        <v>7551.57057181482</v>
      </c>
      <c r="Q19" s="82" t="n">
        <v>5899.40240509928</v>
      </c>
      <c r="R19" s="82" t="n">
        <v>6926.21935870124</v>
      </c>
      <c r="S19" s="82"/>
      <c r="T19" s="82" t="n">
        <v>7150.42922706356</v>
      </c>
      <c r="U19" s="82" t="n">
        <v>8620.82515985841</v>
      </c>
      <c r="V19" s="82" t="n">
        <v>6447.77720458188</v>
      </c>
      <c r="W19" s="82" t="n">
        <v>7696.38364778028</v>
      </c>
      <c r="X19" s="82" t="n">
        <v>6048.66678780402</v>
      </c>
      <c r="Y19" s="82" t="n">
        <v>7075.48374140598</v>
      </c>
    </row>
    <row r="20" customFormat="false" ht="12.75" hidden="false" customHeight="false" outlineLevel="0" collapsed="false">
      <c r="A20" s="1" t="n">
        <v>0</v>
      </c>
      <c r="B20" s="1" t="n">
        <v>1</v>
      </c>
      <c r="C20" s="1" t="n">
        <v>2</v>
      </c>
      <c r="D20" s="1" t="n">
        <v>55</v>
      </c>
      <c r="E20" s="1" t="n">
        <v>6.5</v>
      </c>
      <c r="F20" s="79" t="n">
        <v>75000</v>
      </c>
      <c r="G20" s="79" t="n">
        <v>100000</v>
      </c>
      <c r="H20" s="76" t="n">
        <v>1</v>
      </c>
      <c r="I20" s="80" t="n">
        <v>0.875</v>
      </c>
      <c r="J20" s="79" t="n">
        <v>731.927355969912</v>
      </c>
      <c r="K20" s="79" t="n">
        <v>871.177343423692</v>
      </c>
      <c r="L20" s="81" t="n">
        <v>0.75</v>
      </c>
      <c r="M20" s="82" t="n">
        <v>1384.84855916423</v>
      </c>
      <c r="N20" s="82" t="n">
        <v>2653.99402087829</v>
      </c>
      <c r="O20" s="82" t="n">
        <v>319.747920502785</v>
      </c>
      <c r="P20" s="82" t="n">
        <v>1397.45982483331</v>
      </c>
      <c r="Q20" s="82" t="n">
        <v>-285.235408663697</v>
      </c>
      <c r="R20" s="82" t="n">
        <v>601.042938283282</v>
      </c>
      <c r="S20" s="82"/>
      <c r="T20" s="82" t="n">
        <v>1621.0748302097</v>
      </c>
      <c r="U20" s="82" t="n">
        <v>2890.22029192376</v>
      </c>
      <c r="V20" s="82" t="n">
        <v>568.532655448069</v>
      </c>
      <c r="W20" s="82" t="n">
        <v>1646.24455977859</v>
      </c>
      <c r="X20" s="82" t="n">
        <v>-29.3173935160153</v>
      </c>
      <c r="Y20" s="82" t="n">
        <v>856.960953430962</v>
      </c>
    </row>
    <row r="21" customFormat="false" ht="12.75" hidden="false" customHeight="false" outlineLevel="0" collapsed="false">
      <c r="A21" s="1" t="n">
        <v>0</v>
      </c>
      <c r="B21" s="1" t="n">
        <v>1</v>
      </c>
      <c r="C21" s="1" t="n">
        <v>2</v>
      </c>
      <c r="D21" s="1" t="n">
        <v>55</v>
      </c>
      <c r="E21" s="1" t="n">
        <v>6.5</v>
      </c>
      <c r="F21" s="79" t="n">
        <v>100000</v>
      </c>
      <c r="G21" s="79" t="n">
        <v>100000</v>
      </c>
      <c r="H21" s="76" t="n">
        <v>1</v>
      </c>
      <c r="I21" s="80" t="n">
        <v>0.875</v>
      </c>
      <c r="J21" s="79" t="n">
        <v>528.390429398922</v>
      </c>
      <c r="K21" s="79" t="n">
        <v>834.645614642611</v>
      </c>
      <c r="L21" s="81" t="n">
        <v>1</v>
      </c>
      <c r="M21" s="82" t="n">
        <v>-2005.99197341393</v>
      </c>
      <c r="N21" s="82" t="n">
        <v>-926.903994879304</v>
      </c>
      <c r="O21" s="82" t="n">
        <v>-3429.8416384132</v>
      </c>
      <c r="P21" s="82" t="n">
        <v>-2513.51959703263</v>
      </c>
      <c r="Q21" s="82" t="n">
        <v>-4238.5964915193</v>
      </c>
      <c r="R21" s="82" t="n">
        <v>-3485.04038729277</v>
      </c>
      <c r="S21" s="82"/>
      <c r="T21" s="82" t="n">
        <v>-1862.97096695671</v>
      </c>
      <c r="U21" s="82" t="n">
        <v>-783.882988422084</v>
      </c>
      <c r="V21" s="82" t="n">
        <v>-3283.55053071325</v>
      </c>
      <c r="W21" s="82" t="n">
        <v>-2367.22848933268</v>
      </c>
      <c r="X21" s="82" t="n">
        <v>-4090.4479473812</v>
      </c>
      <c r="Y21" s="82" t="n">
        <v>-3336.89184315467</v>
      </c>
    </row>
    <row r="22" customFormat="false" ht="12.75" hidden="false" customHeight="false" outlineLevel="0" collapsed="false">
      <c r="A22" s="1" t="n">
        <v>0</v>
      </c>
      <c r="B22" s="1" t="n">
        <v>1</v>
      </c>
      <c r="C22" s="1" t="n">
        <v>2</v>
      </c>
      <c r="D22" s="1" t="n">
        <v>55</v>
      </c>
      <c r="E22" s="1" t="n">
        <v>6.5</v>
      </c>
      <c r="F22" s="79" t="n">
        <v>125000</v>
      </c>
      <c r="G22" s="79" t="n">
        <v>100000</v>
      </c>
      <c r="H22" s="76" t="n">
        <v>1</v>
      </c>
      <c r="I22" s="80" t="n">
        <v>0.875</v>
      </c>
      <c r="J22" s="79" t="n">
        <v>528.390429398922</v>
      </c>
      <c r="K22" s="79" t="n">
        <v>811.465920064721</v>
      </c>
      <c r="L22" s="81" t="n">
        <v>1.25</v>
      </c>
      <c r="M22" s="82" t="n">
        <v>-2536.09690835794</v>
      </c>
      <c r="N22" s="82" t="n">
        <v>-1475.35982367858</v>
      </c>
      <c r="O22" s="82" t="n">
        <v>-4307.12187592107</v>
      </c>
      <c r="P22" s="82" t="n">
        <v>-3406.38274237851</v>
      </c>
      <c r="Q22" s="82" t="n">
        <v>-5313.07431085702</v>
      </c>
      <c r="R22" s="82" t="n">
        <v>-4572.33312845126</v>
      </c>
      <c r="S22" s="82"/>
      <c r="T22" s="82" t="n">
        <v>-2506.40012609406</v>
      </c>
      <c r="U22" s="82" t="n">
        <v>-1445.6630414147</v>
      </c>
      <c r="V22" s="82" t="n">
        <v>-4256.80609075117</v>
      </c>
      <c r="W22" s="82" t="n">
        <v>-3356.06695720861</v>
      </c>
      <c r="X22" s="82" t="n">
        <v>-5251.04681266264</v>
      </c>
      <c r="Y22" s="82" t="n">
        <v>-4510.30563025688</v>
      </c>
    </row>
    <row r="23" customFormat="false" ht="12.75" hidden="false" customHeight="false" outlineLevel="0" collapsed="false">
      <c r="A23" s="1" t="n">
        <v>0</v>
      </c>
      <c r="B23" s="1" t="n">
        <v>1</v>
      </c>
      <c r="C23" s="1" t="n">
        <v>2</v>
      </c>
      <c r="D23" s="1" t="n">
        <v>60</v>
      </c>
      <c r="E23" s="1" t="n">
        <v>3.5</v>
      </c>
      <c r="F23" s="79" t="n">
        <v>50000</v>
      </c>
      <c r="G23" s="79" t="n">
        <v>100000</v>
      </c>
      <c r="H23" s="76" t="n">
        <v>1</v>
      </c>
      <c r="I23" s="80" t="n">
        <v>0.875</v>
      </c>
      <c r="J23" s="79" t="n">
        <v>1036.94709440729</v>
      </c>
      <c r="K23" s="79" t="n">
        <v>3264.8871298514</v>
      </c>
      <c r="L23" s="81" t="n">
        <v>0.5</v>
      </c>
      <c r="M23" s="82" t="n">
        <v>10489.7145635119</v>
      </c>
      <c r="N23" s="82" t="n">
        <v>13895.3894298069</v>
      </c>
      <c r="O23" s="82" t="n">
        <v>9813.33007252428</v>
      </c>
      <c r="P23" s="82" t="n">
        <v>12705.3045990126</v>
      </c>
      <c r="Q23" s="82" t="n">
        <v>9429.13976571108</v>
      </c>
      <c r="R23" s="82" t="n">
        <v>11807.4139523928</v>
      </c>
      <c r="S23" s="82"/>
      <c r="T23" s="82" t="n">
        <v>10721.1711637428</v>
      </c>
      <c r="U23" s="82" t="n">
        <v>14126.8460300378</v>
      </c>
      <c r="V23" s="82" t="n">
        <v>10053.0115367265</v>
      </c>
      <c r="W23" s="82" t="n">
        <v>12944.9860632149</v>
      </c>
      <c r="X23" s="82" t="n">
        <v>9673.49300026695</v>
      </c>
      <c r="Y23" s="82" t="n">
        <v>12051.7671869486</v>
      </c>
    </row>
    <row r="24" customFormat="false" ht="12.75" hidden="false" customHeight="false" outlineLevel="0" collapsed="false">
      <c r="A24" s="1" t="n">
        <v>0</v>
      </c>
      <c r="B24" s="1" t="n">
        <v>1</v>
      </c>
      <c r="C24" s="1" t="n">
        <v>2</v>
      </c>
      <c r="D24" s="1" t="n">
        <v>60</v>
      </c>
      <c r="E24" s="1" t="n">
        <v>3.5</v>
      </c>
      <c r="F24" s="79" t="n">
        <v>75000</v>
      </c>
      <c r="G24" s="79" t="n">
        <v>100000</v>
      </c>
      <c r="H24" s="76" t="n">
        <v>1</v>
      </c>
      <c r="I24" s="80" t="n">
        <v>0.875</v>
      </c>
      <c r="J24" s="79" t="n">
        <v>832.871015800499</v>
      </c>
      <c r="K24" s="79" t="n">
        <v>3099.18514533259</v>
      </c>
      <c r="L24" s="81" t="n">
        <v>0.75</v>
      </c>
      <c r="M24" s="82" t="n">
        <v>2861.34742572796</v>
      </c>
      <c r="N24" s="82" t="n">
        <v>5974.27650265884</v>
      </c>
      <c r="O24" s="82" t="n">
        <v>1847.50598293602</v>
      </c>
      <c r="P24" s="82" t="n">
        <v>4490.89149291066</v>
      </c>
      <c r="Q24" s="82" t="n">
        <v>1271.63817378885</v>
      </c>
      <c r="R24" s="82" t="n">
        <v>3445.48011680725</v>
      </c>
      <c r="S24" s="82"/>
      <c r="T24" s="82" t="n">
        <v>3248.24150489657</v>
      </c>
      <c r="U24" s="82" t="n">
        <v>6361.17058182744</v>
      </c>
      <c r="V24" s="82" t="n">
        <v>2247.60275131064</v>
      </c>
      <c r="W24" s="82" t="n">
        <v>4890.98826128527</v>
      </c>
      <c r="X24" s="82" t="n">
        <v>1679.23414606954</v>
      </c>
      <c r="Y24" s="82" t="n">
        <v>3853.07608908793</v>
      </c>
    </row>
    <row r="25" customFormat="false" ht="12.75" hidden="false" customHeight="false" outlineLevel="0" collapsed="false">
      <c r="A25" s="1" t="n">
        <v>0</v>
      </c>
      <c r="B25" s="1" t="n">
        <v>1</v>
      </c>
      <c r="C25" s="1" t="n">
        <v>2</v>
      </c>
      <c r="D25" s="1" t="n">
        <v>60</v>
      </c>
      <c r="E25" s="1" t="n">
        <v>3.5</v>
      </c>
      <c r="F25" s="79" t="n">
        <v>100000</v>
      </c>
      <c r="G25" s="79" t="n">
        <v>100000</v>
      </c>
      <c r="H25" s="76" t="n">
        <v>1</v>
      </c>
      <c r="I25" s="80" t="n">
        <v>0.875</v>
      </c>
      <c r="J25" s="79" t="n">
        <v>645.006007024003</v>
      </c>
      <c r="K25" s="79" t="n">
        <v>2911.39334992873</v>
      </c>
      <c r="L25" s="81" t="n">
        <v>1</v>
      </c>
      <c r="M25" s="82" t="n">
        <v>-1887.40928555751</v>
      </c>
      <c r="N25" s="82" t="n">
        <v>928.119922002482</v>
      </c>
      <c r="O25" s="82" t="n">
        <v>-3245.70051353271</v>
      </c>
      <c r="P25" s="82" t="n">
        <v>-854.856094580428</v>
      </c>
      <c r="Q25" s="82" t="n">
        <v>-4017.21779485815</v>
      </c>
      <c r="R25" s="82" t="n">
        <v>-2051.05816451358</v>
      </c>
      <c r="S25" s="82"/>
      <c r="T25" s="82" t="n">
        <v>-1650.56286614191</v>
      </c>
      <c r="U25" s="82" t="n">
        <v>1164.96634141808</v>
      </c>
      <c r="V25" s="82" t="n">
        <v>-3006.19469028972</v>
      </c>
      <c r="W25" s="82" t="n">
        <v>-615.350271337442</v>
      </c>
      <c r="X25" s="82" t="n">
        <v>-3776.20141484457</v>
      </c>
      <c r="Y25" s="82" t="n">
        <v>-1810.0417845</v>
      </c>
    </row>
    <row r="26" customFormat="false" ht="12.75" hidden="false" customHeight="false" outlineLevel="0" collapsed="false">
      <c r="A26" s="1" t="n">
        <v>0</v>
      </c>
      <c r="B26" s="1" t="n">
        <v>1</v>
      </c>
      <c r="C26" s="1" t="n">
        <v>2</v>
      </c>
      <c r="D26" s="1" t="n">
        <v>60</v>
      </c>
      <c r="E26" s="1" t="n">
        <v>3.5</v>
      </c>
      <c r="F26" s="79" t="n">
        <v>125000</v>
      </c>
      <c r="G26" s="79" t="n">
        <v>100000</v>
      </c>
      <c r="H26" s="76" t="n">
        <v>1</v>
      </c>
      <c r="I26" s="80" t="n">
        <v>0.875</v>
      </c>
      <c r="J26" s="79" t="n">
        <v>645.006007024003</v>
      </c>
      <c r="K26" s="79" t="n">
        <v>2831.05287126334</v>
      </c>
      <c r="L26" s="81" t="n">
        <v>1.25</v>
      </c>
      <c r="M26" s="82" t="n">
        <v>-2414.74987091207</v>
      </c>
      <c r="N26" s="82" t="n">
        <v>337.175409887122</v>
      </c>
      <c r="O26" s="82" t="n">
        <v>-4101.03525771568</v>
      </c>
      <c r="P26" s="82" t="n">
        <v>-1764.20096691663</v>
      </c>
      <c r="Q26" s="82" t="n">
        <v>-5058.85512017987</v>
      </c>
      <c r="R26" s="82" t="n">
        <v>-3137.11181938099</v>
      </c>
      <c r="S26" s="82"/>
      <c r="T26" s="82" t="n">
        <v>-2383.14470819067</v>
      </c>
      <c r="U26" s="82" t="n">
        <v>368.780572608522</v>
      </c>
      <c r="V26" s="82" t="n">
        <v>-4047.56697765008</v>
      </c>
      <c r="W26" s="82" t="n">
        <v>-1710.73268685105</v>
      </c>
      <c r="X26" s="82" t="n">
        <v>-4992.96846288613</v>
      </c>
      <c r="Y26" s="82" t="n">
        <v>-3071.22516208724</v>
      </c>
    </row>
    <row r="27" customFormat="false" ht="12.75" hidden="false" customHeight="false" outlineLevel="0" collapsed="false">
      <c r="A27" s="1" t="n">
        <v>0</v>
      </c>
      <c r="B27" s="1" t="n">
        <v>1</v>
      </c>
      <c r="C27" s="1" t="n">
        <v>2</v>
      </c>
      <c r="D27" s="1" t="n">
        <v>60</v>
      </c>
      <c r="E27" s="1" t="n">
        <v>6.5</v>
      </c>
      <c r="F27" s="79" t="n">
        <v>50000</v>
      </c>
      <c r="G27" s="79" t="n">
        <v>100000</v>
      </c>
      <c r="H27" s="76" t="n">
        <v>1</v>
      </c>
      <c r="I27" s="80" t="n">
        <v>0.875</v>
      </c>
      <c r="J27" s="79" t="n">
        <v>952.732184000368</v>
      </c>
      <c r="K27" s="79" t="n">
        <v>904.579448859364</v>
      </c>
      <c r="L27" s="81" t="n">
        <v>0.5</v>
      </c>
      <c r="M27" s="82" t="n">
        <v>10489.7145635119</v>
      </c>
      <c r="N27" s="82" t="n">
        <v>11960.1104963068</v>
      </c>
      <c r="O27" s="82" t="n">
        <v>9813.33007252428</v>
      </c>
      <c r="P27" s="82" t="n">
        <v>11061.9365157227</v>
      </c>
      <c r="Q27" s="82" t="n">
        <v>9429.13976571108</v>
      </c>
      <c r="R27" s="82" t="n">
        <v>10455.956719313</v>
      </c>
      <c r="S27" s="82"/>
      <c r="T27" s="82" t="n">
        <v>10721.1711637428</v>
      </c>
      <c r="U27" s="82" t="n">
        <v>12191.5670965377</v>
      </c>
      <c r="V27" s="82" t="n">
        <v>10053.0115367265</v>
      </c>
      <c r="W27" s="82" t="n">
        <v>11301.6179799249</v>
      </c>
      <c r="X27" s="82" t="n">
        <v>9673.49300026695</v>
      </c>
      <c r="Y27" s="82" t="n">
        <v>10700.3099538689</v>
      </c>
    </row>
    <row r="28" customFormat="false" ht="12.75" hidden="false" customHeight="false" outlineLevel="0" collapsed="false">
      <c r="A28" s="1" t="n">
        <v>0</v>
      </c>
      <c r="B28" s="1" t="n">
        <v>1</v>
      </c>
      <c r="C28" s="1" t="n">
        <v>2</v>
      </c>
      <c r="D28" s="1" t="n">
        <v>60</v>
      </c>
      <c r="E28" s="1" t="n">
        <v>6.5</v>
      </c>
      <c r="F28" s="79" t="n">
        <v>75000</v>
      </c>
      <c r="G28" s="79" t="n">
        <v>100000</v>
      </c>
      <c r="H28" s="76" t="n">
        <v>1</v>
      </c>
      <c r="I28" s="80" t="n">
        <v>0.875</v>
      </c>
      <c r="J28" s="79" t="n">
        <v>731.927355969912</v>
      </c>
      <c r="K28" s="79" t="n">
        <v>871.177343423692</v>
      </c>
      <c r="L28" s="81" t="n">
        <v>0.75</v>
      </c>
      <c r="M28" s="82" t="n">
        <v>2861.34742572796</v>
      </c>
      <c r="N28" s="82" t="n">
        <v>4130.49288744203</v>
      </c>
      <c r="O28" s="82" t="n">
        <v>1847.50598293602</v>
      </c>
      <c r="P28" s="82" t="n">
        <v>2925.21788726655</v>
      </c>
      <c r="Q28" s="82" t="n">
        <v>1271.63817378885</v>
      </c>
      <c r="R28" s="82" t="n">
        <v>2157.91652073583</v>
      </c>
      <c r="S28" s="82"/>
      <c r="T28" s="82" t="n">
        <v>3248.24150489657</v>
      </c>
      <c r="U28" s="82" t="n">
        <v>4517.38696661064</v>
      </c>
      <c r="V28" s="82" t="n">
        <v>2247.60275131064</v>
      </c>
      <c r="W28" s="82" t="n">
        <v>3325.31465564116</v>
      </c>
      <c r="X28" s="82" t="n">
        <v>1679.23414606954</v>
      </c>
      <c r="Y28" s="82" t="n">
        <v>2565.51249301652</v>
      </c>
    </row>
    <row r="29" customFormat="false" ht="12.75" hidden="false" customHeight="false" outlineLevel="0" collapsed="false">
      <c r="A29" s="1" t="n">
        <v>0</v>
      </c>
      <c r="B29" s="1" t="n">
        <v>1</v>
      </c>
      <c r="C29" s="1" t="n">
        <v>2</v>
      </c>
      <c r="D29" s="1" t="n">
        <v>60</v>
      </c>
      <c r="E29" s="1" t="n">
        <v>6.5</v>
      </c>
      <c r="F29" s="79" t="n">
        <v>100000</v>
      </c>
      <c r="G29" s="79" t="n">
        <v>100000</v>
      </c>
      <c r="H29" s="76" t="n">
        <v>1</v>
      </c>
      <c r="I29" s="80" t="n">
        <v>0.875</v>
      </c>
      <c r="J29" s="79" t="n">
        <v>528.390429398922</v>
      </c>
      <c r="K29" s="79" t="n">
        <v>834.645614642611</v>
      </c>
      <c r="L29" s="81" t="n">
        <v>1</v>
      </c>
      <c r="M29" s="82" t="n">
        <v>-1887.40928555751</v>
      </c>
      <c r="N29" s="82" t="n">
        <v>-808.321307022889</v>
      </c>
      <c r="O29" s="82" t="n">
        <v>-3245.70051353271</v>
      </c>
      <c r="P29" s="82" t="n">
        <v>-2329.37847215214</v>
      </c>
      <c r="Q29" s="82" t="n">
        <v>-4017.21779485815</v>
      </c>
      <c r="R29" s="82" t="n">
        <v>-3263.66169063162</v>
      </c>
      <c r="S29" s="82"/>
      <c r="T29" s="82" t="n">
        <v>-1650.56286614191</v>
      </c>
      <c r="U29" s="82" t="n">
        <v>-571.47488760729</v>
      </c>
      <c r="V29" s="82" t="n">
        <v>-3006.19469028972</v>
      </c>
      <c r="W29" s="82" t="n">
        <v>-2089.87264890915</v>
      </c>
      <c r="X29" s="82" t="n">
        <v>-3776.20141484457</v>
      </c>
      <c r="Y29" s="82" t="n">
        <v>-3022.64531061804</v>
      </c>
    </row>
    <row r="30" customFormat="false" ht="12.75" hidden="false" customHeight="false" outlineLevel="0" collapsed="false">
      <c r="A30" s="1" t="n">
        <v>0</v>
      </c>
      <c r="B30" s="1" t="n">
        <v>1</v>
      </c>
      <c r="C30" s="1" t="n">
        <v>2</v>
      </c>
      <c r="D30" s="1" t="n">
        <v>60</v>
      </c>
      <c r="E30" s="1" t="n">
        <v>6.5</v>
      </c>
      <c r="F30" s="79" t="n">
        <v>125000</v>
      </c>
      <c r="G30" s="79" t="n">
        <v>100000</v>
      </c>
      <c r="H30" s="76" t="n">
        <v>1</v>
      </c>
      <c r="I30" s="80" t="n">
        <v>0.875</v>
      </c>
      <c r="J30" s="79" t="n">
        <v>528.390429398922</v>
      </c>
      <c r="K30" s="79" t="n">
        <v>811.465920064721</v>
      </c>
      <c r="L30" s="81" t="n">
        <v>1.25</v>
      </c>
      <c r="M30" s="82" t="n">
        <v>-2414.74987091207</v>
      </c>
      <c r="N30" s="82" t="n">
        <v>-1354.01278623271</v>
      </c>
      <c r="O30" s="82" t="n">
        <v>-4101.03525771568</v>
      </c>
      <c r="P30" s="82" t="n">
        <v>-3200.29612417312</v>
      </c>
      <c r="Q30" s="82" t="n">
        <v>-5058.85512017987</v>
      </c>
      <c r="R30" s="82" t="n">
        <v>-4318.11393777411</v>
      </c>
      <c r="S30" s="82"/>
      <c r="T30" s="82" t="n">
        <v>-2383.14470819067</v>
      </c>
      <c r="U30" s="82" t="n">
        <v>-1322.40762351131</v>
      </c>
      <c r="V30" s="82" t="n">
        <v>-4047.56697765008</v>
      </c>
      <c r="W30" s="82" t="n">
        <v>-3146.82784410752</v>
      </c>
      <c r="X30" s="82" t="n">
        <v>-4992.96846288613</v>
      </c>
      <c r="Y30" s="82" t="n">
        <v>-4252.22728048037</v>
      </c>
    </row>
    <row r="31" customFormat="false" ht="12.75" hidden="false" customHeight="false" outlineLevel="0" collapsed="false">
      <c r="A31" s="1" t="n">
        <v>0</v>
      </c>
      <c r="B31" s="1" t="n">
        <v>1</v>
      </c>
      <c r="C31" s="1" t="n">
        <v>2</v>
      </c>
      <c r="D31" s="1" t="n">
        <v>65</v>
      </c>
      <c r="E31" s="1" t="n">
        <v>3.5</v>
      </c>
      <c r="F31" s="79" t="n">
        <v>50000</v>
      </c>
      <c r="G31" s="79" t="n">
        <v>100000</v>
      </c>
      <c r="H31" s="76" t="n">
        <v>1</v>
      </c>
      <c r="I31" s="80" t="n">
        <v>0.875</v>
      </c>
      <c r="J31" s="79" t="n">
        <v>1036.94709440729</v>
      </c>
      <c r="K31" s="79" t="n">
        <v>3264.8871298514</v>
      </c>
      <c r="L31" s="81" t="n">
        <v>0.5</v>
      </c>
      <c r="M31" s="82" t="n">
        <v>14456.1909042709</v>
      </c>
      <c r="N31" s="82" t="n">
        <v>17861.8657705659</v>
      </c>
      <c r="O31" s="82" t="n">
        <v>13825.393547941</v>
      </c>
      <c r="P31" s="82" t="n">
        <v>16717.3680744294</v>
      </c>
      <c r="Q31" s="82" t="n">
        <v>13467.0969975405</v>
      </c>
      <c r="R31" s="82" t="n">
        <v>15845.3711842222</v>
      </c>
      <c r="S31" s="82"/>
      <c r="T31" s="82" t="n">
        <v>14823.0853417616</v>
      </c>
      <c r="U31" s="82" t="n">
        <v>18228.7602080566</v>
      </c>
      <c r="V31" s="82" t="n">
        <v>14201.0787838191</v>
      </c>
      <c r="W31" s="82" t="n">
        <v>17093.0533103075</v>
      </c>
      <c r="X31" s="82" t="n">
        <v>13847.775457797</v>
      </c>
      <c r="Y31" s="82" t="n">
        <v>16226.0496444787</v>
      </c>
    </row>
    <row r="32" customFormat="false" ht="12.75" hidden="false" customHeight="false" outlineLevel="0" collapsed="false">
      <c r="A32" s="1" t="n">
        <v>0</v>
      </c>
      <c r="B32" s="1" t="n">
        <v>1</v>
      </c>
      <c r="C32" s="1" t="n">
        <v>2</v>
      </c>
      <c r="D32" s="1" t="n">
        <v>65</v>
      </c>
      <c r="E32" s="1" t="n">
        <v>3.5</v>
      </c>
      <c r="F32" s="79" t="n">
        <v>75000</v>
      </c>
      <c r="G32" s="79" t="n">
        <v>100000</v>
      </c>
      <c r="H32" s="76" t="n">
        <v>1</v>
      </c>
      <c r="I32" s="80" t="n">
        <v>0.875</v>
      </c>
      <c r="J32" s="79" t="n">
        <v>832.871015800499</v>
      </c>
      <c r="K32" s="79" t="n">
        <v>3099.18514533259</v>
      </c>
      <c r="L32" s="81" t="n">
        <v>0.75</v>
      </c>
      <c r="M32" s="82" t="n">
        <v>4682.92551468896</v>
      </c>
      <c r="N32" s="82" t="n">
        <v>7795.85459161983</v>
      </c>
      <c r="O32" s="82" t="n">
        <v>3737.38825320759</v>
      </c>
      <c r="P32" s="82" t="n">
        <v>6380.77376318222</v>
      </c>
      <c r="Q32" s="82" t="n">
        <v>3200.3176144923</v>
      </c>
      <c r="R32" s="82" t="n">
        <v>5374.1595575107</v>
      </c>
      <c r="S32" s="82"/>
      <c r="T32" s="82" t="n">
        <v>5278.02308123956</v>
      </c>
      <c r="U32" s="82" t="n">
        <v>8390.95215817043</v>
      </c>
      <c r="V32" s="82" t="n">
        <v>4346.2583004088</v>
      </c>
      <c r="W32" s="82" t="n">
        <v>6989.64381038343</v>
      </c>
      <c r="X32" s="82" t="n">
        <v>3817.01051043892</v>
      </c>
      <c r="Y32" s="82" t="n">
        <v>5990.85245345731</v>
      </c>
    </row>
    <row r="33" customFormat="false" ht="12.75" hidden="false" customHeight="false" outlineLevel="0" collapsed="false">
      <c r="A33" s="1" t="n">
        <v>0</v>
      </c>
      <c r="B33" s="1" t="n">
        <v>1</v>
      </c>
      <c r="C33" s="1" t="n">
        <v>2</v>
      </c>
      <c r="D33" s="1" t="n">
        <v>65</v>
      </c>
      <c r="E33" s="1" t="n">
        <v>3.5</v>
      </c>
      <c r="F33" s="79" t="n">
        <v>100000</v>
      </c>
      <c r="G33" s="79" t="n">
        <v>100000</v>
      </c>
      <c r="H33" s="76" t="n">
        <v>1</v>
      </c>
      <c r="I33" s="80" t="n">
        <v>0.875</v>
      </c>
      <c r="J33" s="79" t="n">
        <v>645.006007024003</v>
      </c>
      <c r="K33" s="79" t="n">
        <v>2911.39334992873</v>
      </c>
      <c r="L33" s="81" t="n">
        <v>1</v>
      </c>
      <c r="M33" s="82" t="n">
        <v>-1722.87118183587</v>
      </c>
      <c r="N33" s="82" t="n">
        <v>1092.65802572412</v>
      </c>
      <c r="O33" s="82" t="n">
        <v>-2992.27411754708</v>
      </c>
      <c r="P33" s="82" t="n">
        <v>-601.429698594797</v>
      </c>
      <c r="Q33" s="82" t="n">
        <v>-3713.30233424725</v>
      </c>
      <c r="R33" s="82" t="n">
        <v>-1747.14270390268</v>
      </c>
      <c r="S33" s="82"/>
      <c r="T33" s="82" t="n">
        <v>-1344.84889392086</v>
      </c>
      <c r="U33" s="82" t="n">
        <v>1470.68031363913</v>
      </c>
      <c r="V33" s="82" t="n">
        <v>-2608.84090893741</v>
      </c>
      <c r="W33" s="82" t="n">
        <v>-217.996489985131</v>
      </c>
      <c r="X33" s="82" t="n">
        <v>-3326.79569135645</v>
      </c>
      <c r="Y33" s="82" t="n">
        <v>-1360.63606101189</v>
      </c>
    </row>
    <row r="34" customFormat="false" ht="12.75" hidden="false" customHeight="false" outlineLevel="0" collapsed="false">
      <c r="A34" s="1" t="n">
        <v>0</v>
      </c>
      <c r="B34" s="1" t="n">
        <v>1</v>
      </c>
      <c r="C34" s="1" t="n">
        <v>2</v>
      </c>
      <c r="D34" s="1" t="n">
        <v>65</v>
      </c>
      <c r="E34" s="1" t="n">
        <v>3.5</v>
      </c>
      <c r="F34" s="79" t="n">
        <v>125000</v>
      </c>
      <c r="G34" s="79" t="n">
        <v>100000</v>
      </c>
      <c r="H34" s="76" t="n">
        <v>1</v>
      </c>
      <c r="I34" s="80" t="n">
        <v>0.875</v>
      </c>
      <c r="J34" s="79" t="n">
        <v>645.006007024003</v>
      </c>
      <c r="K34" s="79" t="n">
        <v>2831.05287126334</v>
      </c>
      <c r="L34" s="81" t="n">
        <v>1.25</v>
      </c>
      <c r="M34" s="82" t="n">
        <v>-2252.84137836227</v>
      </c>
      <c r="N34" s="82" t="n">
        <v>499.083902436928</v>
      </c>
      <c r="O34" s="82" t="n">
        <v>-3826.06210487425</v>
      </c>
      <c r="P34" s="82" t="n">
        <v>-1489.22781407521</v>
      </c>
      <c r="Q34" s="82" t="n">
        <v>-4719.66058570425</v>
      </c>
      <c r="R34" s="82" t="n">
        <v>-2797.91728490536</v>
      </c>
      <c r="S34" s="82"/>
      <c r="T34" s="82" t="n">
        <v>-2219.65912601193</v>
      </c>
      <c r="U34" s="82" t="n">
        <v>532.266154787259</v>
      </c>
      <c r="V34" s="82" t="n">
        <v>-3770.03821700875</v>
      </c>
      <c r="W34" s="82" t="n">
        <v>-1433.20392620971</v>
      </c>
      <c r="X34" s="82" t="n">
        <v>-4650.66251662435</v>
      </c>
      <c r="Y34" s="82" t="n">
        <v>-2728.91921582546</v>
      </c>
    </row>
    <row r="35" customFormat="false" ht="12.75" hidden="false" customHeight="false" outlineLevel="0" collapsed="false">
      <c r="A35" s="1" t="n">
        <v>0</v>
      </c>
      <c r="B35" s="1" t="n">
        <v>1</v>
      </c>
      <c r="C35" s="1" t="n">
        <v>2</v>
      </c>
      <c r="D35" s="1" t="n">
        <v>65</v>
      </c>
      <c r="E35" s="1" t="n">
        <v>6.5</v>
      </c>
      <c r="F35" s="79" t="n">
        <v>50000</v>
      </c>
      <c r="G35" s="79" t="n">
        <v>100000</v>
      </c>
      <c r="H35" s="76" t="n">
        <v>1</v>
      </c>
      <c r="I35" s="80" t="n">
        <v>0.875</v>
      </c>
      <c r="J35" s="79" t="n">
        <v>952.732184000368</v>
      </c>
      <c r="K35" s="79" t="n">
        <v>904.579448859364</v>
      </c>
      <c r="L35" s="81" t="n">
        <v>0.5</v>
      </c>
      <c r="M35" s="82" t="n">
        <v>14456.1909042709</v>
      </c>
      <c r="N35" s="82" t="n">
        <v>15926.5868370657</v>
      </c>
      <c r="O35" s="82" t="n">
        <v>13825.393547941</v>
      </c>
      <c r="P35" s="82" t="n">
        <v>15073.9999911394</v>
      </c>
      <c r="Q35" s="82" t="n">
        <v>13467.0969975405</v>
      </c>
      <c r="R35" s="82" t="n">
        <v>14493.9139511424</v>
      </c>
      <c r="S35" s="82"/>
      <c r="T35" s="82" t="n">
        <v>14823.0853417616</v>
      </c>
      <c r="U35" s="82" t="n">
        <v>16293.4812745564</v>
      </c>
      <c r="V35" s="82" t="n">
        <v>14201.0787838191</v>
      </c>
      <c r="W35" s="82" t="n">
        <v>15449.6852270175</v>
      </c>
      <c r="X35" s="82" t="n">
        <v>13847.775457797</v>
      </c>
      <c r="Y35" s="82" t="n">
        <v>14874.592411399</v>
      </c>
    </row>
    <row r="36" customFormat="false" ht="12.75" hidden="false" customHeight="false" outlineLevel="0" collapsed="false">
      <c r="A36" s="1" t="n">
        <v>0</v>
      </c>
      <c r="B36" s="1" t="n">
        <v>1</v>
      </c>
      <c r="C36" s="1" t="n">
        <v>2</v>
      </c>
      <c r="D36" s="1" t="n">
        <v>65</v>
      </c>
      <c r="E36" s="1" t="n">
        <v>6.5</v>
      </c>
      <c r="F36" s="79" t="n">
        <v>75000</v>
      </c>
      <c r="G36" s="79" t="n">
        <v>100000</v>
      </c>
      <c r="H36" s="76" t="n">
        <v>1</v>
      </c>
      <c r="I36" s="80" t="n">
        <v>0.875</v>
      </c>
      <c r="J36" s="79" t="n">
        <v>731.927355969912</v>
      </c>
      <c r="K36" s="79" t="n">
        <v>871.177343423692</v>
      </c>
      <c r="L36" s="81" t="n">
        <v>0.75</v>
      </c>
      <c r="M36" s="82" t="n">
        <v>4682.92551468896</v>
      </c>
      <c r="N36" s="82" t="n">
        <v>5952.07097640302</v>
      </c>
      <c r="O36" s="82" t="n">
        <v>3737.38825320759</v>
      </c>
      <c r="P36" s="82" t="n">
        <v>4815.10015753811</v>
      </c>
      <c r="Q36" s="82" t="n">
        <v>3200.3176144923</v>
      </c>
      <c r="R36" s="82" t="n">
        <v>4086.59596143928</v>
      </c>
      <c r="S36" s="82"/>
      <c r="T36" s="82" t="n">
        <v>5278.02308123956</v>
      </c>
      <c r="U36" s="82" t="n">
        <v>6547.16854295363</v>
      </c>
      <c r="V36" s="82" t="n">
        <v>4346.2583004088</v>
      </c>
      <c r="W36" s="82" t="n">
        <v>5423.97020473932</v>
      </c>
      <c r="X36" s="82" t="n">
        <v>3817.01051043892</v>
      </c>
      <c r="Y36" s="82" t="n">
        <v>4703.28885738589</v>
      </c>
    </row>
    <row r="37" customFormat="false" ht="12.75" hidden="false" customHeight="false" outlineLevel="0" collapsed="false">
      <c r="A37" s="1" t="n">
        <v>0</v>
      </c>
      <c r="B37" s="1" t="n">
        <v>1</v>
      </c>
      <c r="C37" s="1" t="n">
        <v>2</v>
      </c>
      <c r="D37" s="1" t="n">
        <v>65</v>
      </c>
      <c r="E37" s="1" t="n">
        <v>6.5</v>
      </c>
      <c r="F37" s="79" t="n">
        <v>100000</v>
      </c>
      <c r="G37" s="79" t="n">
        <v>100000</v>
      </c>
      <c r="H37" s="76" t="n">
        <v>1</v>
      </c>
      <c r="I37" s="80" t="n">
        <v>0.875</v>
      </c>
      <c r="J37" s="79" t="n">
        <v>528.390429398922</v>
      </c>
      <c r="K37" s="79" t="n">
        <v>834.645614642611</v>
      </c>
      <c r="L37" s="81" t="n">
        <v>1</v>
      </c>
      <c r="M37" s="82" t="n">
        <v>-1722.87118183587</v>
      </c>
      <c r="N37" s="82" t="n">
        <v>-643.78320330125</v>
      </c>
      <c r="O37" s="82" t="n">
        <v>-2992.27411754708</v>
      </c>
      <c r="P37" s="82" t="n">
        <v>-2075.9520761665</v>
      </c>
      <c r="Q37" s="82" t="n">
        <v>-3713.30233424725</v>
      </c>
      <c r="R37" s="82" t="n">
        <v>-2959.74623002072</v>
      </c>
      <c r="S37" s="82"/>
      <c r="T37" s="82" t="n">
        <v>-1344.84889392086</v>
      </c>
      <c r="U37" s="82" t="n">
        <v>-265.760915386238</v>
      </c>
      <c r="V37" s="82" t="n">
        <v>-2608.84090893741</v>
      </c>
      <c r="W37" s="82" t="n">
        <v>-1692.51886755684</v>
      </c>
      <c r="X37" s="82" t="n">
        <v>-3326.79569135645</v>
      </c>
      <c r="Y37" s="82" t="n">
        <v>-2573.23958712993</v>
      </c>
    </row>
    <row r="38" customFormat="false" ht="12.75" hidden="false" customHeight="false" outlineLevel="0" collapsed="false">
      <c r="A38" s="1" t="n">
        <v>0</v>
      </c>
      <c r="B38" s="1" t="n">
        <v>1</v>
      </c>
      <c r="C38" s="1" t="n">
        <v>2</v>
      </c>
      <c r="D38" s="1" t="n">
        <v>65</v>
      </c>
      <c r="E38" s="1" t="n">
        <v>6.5</v>
      </c>
      <c r="F38" s="79" t="n">
        <v>125000</v>
      </c>
      <c r="G38" s="79" t="n">
        <v>100000</v>
      </c>
      <c r="H38" s="76" t="n">
        <v>1</v>
      </c>
      <c r="I38" s="80" t="n">
        <v>0.875</v>
      </c>
      <c r="J38" s="79" t="n">
        <v>528.390429398922</v>
      </c>
      <c r="K38" s="79" t="n">
        <v>811.465920064721</v>
      </c>
      <c r="L38" s="81" t="n">
        <v>1.25</v>
      </c>
      <c r="M38" s="82" t="n">
        <v>-2252.84137836227</v>
      </c>
      <c r="N38" s="82" t="n">
        <v>-1192.10429368291</v>
      </c>
      <c r="O38" s="82" t="n">
        <v>-3826.06210487425</v>
      </c>
      <c r="P38" s="82" t="n">
        <v>-2925.32297133169</v>
      </c>
      <c r="Q38" s="82" t="n">
        <v>-4719.66058570425</v>
      </c>
      <c r="R38" s="82" t="n">
        <v>-3978.91940329849</v>
      </c>
      <c r="S38" s="82"/>
      <c r="T38" s="82" t="n">
        <v>-2219.65912601193</v>
      </c>
      <c r="U38" s="82" t="n">
        <v>-1158.92204133257</v>
      </c>
      <c r="V38" s="82" t="n">
        <v>-3770.03821700875</v>
      </c>
      <c r="W38" s="82" t="n">
        <v>-2869.29908346619</v>
      </c>
      <c r="X38" s="82" t="n">
        <v>-4650.66251662435</v>
      </c>
      <c r="Y38" s="82" t="n">
        <v>-3909.92133421859</v>
      </c>
    </row>
    <row r="39" customFormat="false" ht="12.75" hidden="false" customHeight="false" outlineLevel="0" collapsed="false">
      <c r="A39" s="1" t="n">
        <v>0</v>
      </c>
      <c r="B39" s="1" t="n">
        <v>1</v>
      </c>
      <c r="C39" s="1" t="n">
        <v>2</v>
      </c>
      <c r="D39" s="1" t="n">
        <v>70</v>
      </c>
      <c r="E39" s="1" t="n">
        <v>3.5</v>
      </c>
      <c r="F39" s="79" t="n">
        <v>50000</v>
      </c>
      <c r="G39" s="79" t="n">
        <v>100000</v>
      </c>
      <c r="H39" s="76" t="n">
        <v>1</v>
      </c>
      <c r="I39" s="80" t="n">
        <v>0.875</v>
      </c>
      <c r="J39" s="79" t="n">
        <v>987.651817438765</v>
      </c>
      <c r="K39" s="79" t="n">
        <v>3264.8871298514</v>
      </c>
      <c r="L39" s="81" t="n">
        <v>0.5</v>
      </c>
      <c r="M39" s="82" t="n">
        <v>18445.9528684174</v>
      </c>
      <c r="N39" s="82" t="n">
        <v>21812.6016641929</v>
      </c>
      <c r="O39" s="82" t="n">
        <v>17870.2921418951</v>
      </c>
      <c r="P39" s="82" t="n">
        <v>20729.1271567618</v>
      </c>
      <c r="Q39" s="82" t="n">
        <v>17543.3135164391</v>
      </c>
      <c r="R39" s="82" t="n">
        <v>19894.334750397</v>
      </c>
      <c r="S39" s="82"/>
      <c r="T39" s="82" t="n">
        <v>18993.5288317798</v>
      </c>
      <c r="U39" s="82" t="n">
        <v>22360.1776275554</v>
      </c>
      <c r="V39" s="82" t="n">
        <v>18427.0247982609</v>
      </c>
      <c r="W39" s="82" t="n">
        <v>21285.8598131276</v>
      </c>
      <c r="X39" s="82" t="n">
        <v>18105.2472274435</v>
      </c>
      <c r="Y39" s="82" t="n">
        <v>20456.2684614013</v>
      </c>
    </row>
    <row r="40" customFormat="false" ht="12.75" hidden="false" customHeight="false" outlineLevel="0" collapsed="false">
      <c r="A40" s="1" t="n">
        <v>0</v>
      </c>
      <c r="B40" s="1" t="n">
        <v>1</v>
      </c>
      <c r="C40" s="1" t="n">
        <v>2</v>
      </c>
      <c r="D40" s="1" t="n">
        <v>70</v>
      </c>
      <c r="E40" s="1" t="n">
        <v>3.5</v>
      </c>
      <c r="F40" s="79" t="n">
        <v>75000</v>
      </c>
      <c r="G40" s="79" t="n">
        <v>100000</v>
      </c>
      <c r="H40" s="76" t="n">
        <v>1</v>
      </c>
      <c r="I40" s="80" t="n">
        <v>0.875</v>
      </c>
      <c r="J40" s="79" t="n">
        <v>807.420857900448</v>
      </c>
      <c r="K40" s="79" t="n">
        <v>3099.18514533259</v>
      </c>
      <c r="L40" s="81" t="n">
        <v>0.75</v>
      </c>
      <c r="M40" s="82" t="n">
        <v>6720.71123714628</v>
      </c>
      <c r="N40" s="82" t="n">
        <v>9813.49194047999</v>
      </c>
      <c r="O40" s="82" t="n">
        <v>5857.52631064487</v>
      </c>
      <c r="P40" s="82" t="n">
        <v>8483.8025587314</v>
      </c>
      <c r="Q40" s="82" t="n">
        <v>5367.23227497757</v>
      </c>
      <c r="R40" s="82" t="n">
        <v>7527.00406781692</v>
      </c>
      <c r="S40" s="82"/>
      <c r="T40" s="82" t="n">
        <v>7573.57613886746</v>
      </c>
      <c r="U40" s="82" t="n">
        <v>10666.3568422012</v>
      </c>
      <c r="V40" s="82" t="n">
        <v>6724.36608319818</v>
      </c>
      <c r="W40" s="82" t="n">
        <v>9350.6423312847</v>
      </c>
      <c r="X40" s="82" t="n">
        <v>6242.00985507112</v>
      </c>
      <c r="Y40" s="82" t="n">
        <v>8401.78164791047</v>
      </c>
    </row>
    <row r="41" customFormat="false" ht="12.75" hidden="false" customHeight="false" outlineLevel="0" collapsed="false">
      <c r="A41" s="1" t="n">
        <v>0</v>
      </c>
      <c r="B41" s="1" t="n">
        <v>1</v>
      </c>
      <c r="C41" s="1" t="n">
        <v>2</v>
      </c>
      <c r="D41" s="1" t="n">
        <v>70</v>
      </c>
      <c r="E41" s="1" t="n">
        <v>3.5</v>
      </c>
      <c r="F41" s="79" t="n">
        <v>100000</v>
      </c>
      <c r="G41" s="79" t="n">
        <v>100000</v>
      </c>
      <c r="H41" s="76" t="n">
        <v>1</v>
      </c>
      <c r="I41" s="80" t="n">
        <v>0.875</v>
      </c>
      <c r="J41" s="79" t="n">
        <v>634.985864959581</v>
      </c>
      <c r="K41" s="79" t="n">
        <v>2911.39334992873</v>
      </c>
      <c r="L41" s="81" t="n">
        <v>1</v>
      </c>
      <c r="M41" s="82" t="n">
        <v>-1517.17672132042</v>
      </c>
      <c r="N41" s="82" t="n">
        <v>1290.41974308711</v>
      </c>
      <c r="O41" s="82" t="n">
        <v>-2676.9455692117</v>
      </c>
      <c r="P41" s="82" t="n">
        <v>-292.837345587147</v>
      </c>
      <c r="Q41" s="82" t="n">
        <v>-3335.70098930292</v>
      </c>
      <c r="R41" s="82" t="n">
        <v>-1375.08100646134</v>
      </c>
      <c r="S41" s="82"/>
      <c r="T41" s="82" t="n">
        <v>-956.393739914728</v>
      </c>
      <c r="U41" s="82" t="n">
        <v>1851.2027244928</v>
      </c>
      <c r="V41" s="82" t="n">
        <v>-2105.94296773303</v>
      </c>
      <c r="W41" s="82" t="n">
        <v>278.165255891522</v>
      </c>
      <c r="X41" s="82" t="n">
        <v>-2758.89358445624</v>
      </c>
      <c r="Y41" s="82" t="n">
        <v>-798.273601614668</v>
      </c>
    </row>
    <row r="42" customFormat="false" ht="12.75" hidden="false" customHeight="false" outlineLevel="0" collapsed="false">
      <c r="A42" s="1" t="n">
        <v>0</v>
      </c>
      <c r="B42" s="1" t="n">
        <v>1</v>
      </c>
      <c r="C42" s="1" t="n">
        <v>2</v>
      </c>
      <c r="D42" s="1" t="n">
        <v>70</v>
      </c>
      <c r="E42" s="1" t="n">
        <v>3.5</v>
      </c>
      <c r="F42" s="79" t="n">
        <v>125000</v>
      </c>
      <c r="G42" s="79" t="n">
        <v>100000</v>
      </c>
      <c r="H42" s="76" t="n">
        <v>1</v>
      </c>
      <c r="I42" s="80" t="n">
        <v>0.875</v>
      </c>
      <c r="J42" s="79" t="n">
        <v>634.985864959581</v>
      </c>
      <c r="K42" s="79" t="n">
        <v>2831.05287126334</v>
      </c>
      <c r="L42" s="81" t="n">
        <v>1.25</v>
      </c>
      <c r="M42" s="82" t="n">
        <v>-2057.26804673544</v>
      </c>
      <c r="N42" s="82" t="n">
        <v>686.724490911297</v>
      </c>
      <c r="O42" s="82" t="n">
        <v>-3493.91517822169</v>
      </c>
      <c r="P42" s="82" t="n">
        <v>-1163.81708275038</v>
      </c>
      <c r="Q42" s="82" t="n">
        <v>-4309.9390663834</v>
      </c>
      <c r="R42" s="82" t="n">
        <v>-2393.7354130875</v>
      </c>
      <c r="S42" s="82"/>
      <c r="T42" s="82" t="n">
        <v>-2023.05724347104</v>
      </c>
      <c r="U42" s="82" t="n">
        <v>720.935294175688</v>
      </c>
      <c r="V42" s="82" t="n">
        <v>-3436.30426687632</v>
      </c>
      <c r="W42" s="82" t="n">
        <v>-1106.206171405</v>
      </c>
      <c r="X42" s="82" t="n">
        <v>-4239.03675817295</v>
      </c>
      <c r="Y42" s="82" t="n">
        <v>-2322.83310487706</v>
      </c>
    </row>
    <row r="43" customFormat="false" ht="12.75" hidden="false" customHeight="false" outlineLevel="0" collapsed="false">
      <c r="A43" s="1" t="n">
        <v>0</v>
      </c>
      <c r="B43" s="1" t="n">
        <v>1</v>
      </c>
      <c r="C43" s="1" t="n">
        <v>2</v>
      </c>
      <c r="D43" s="1" t="n">
        <v>70</v>
      </c>
      <c r="E43" s="1" t="n">
        <v>6.5</v>
      </c>
      <c r="F43" s="79" t="n">
        <v>50000</v>
      </c>
      <c r="G43" s="79" t="n">
        <v>100000</v>
      </c>
      <c r="H43" s="76" t="n">
        <v>1</v>
      </c>
      <c r="I43" s="80" t="n">
        <v>0.875</v>
      </c>
      <c r="J43" s="79" t="n">
        <v>905.764212027819</v>
      </c>
      <c r="K43" s="79" t="n">
        <v>904.579448859364</v>
      </c>
      <c r="L43" s="81" t="n">
        <v>0.5</v>
      </c>
      <c r="M43" s="82" t="n">
        <v>18445.9528684174</v>
      </c>
      <c r="N43" s="82" t="n">
        <v>19879.1652108345</v>
      </c>
      <c r="O43" s="82" t="n">
        <v>17870.2921418951</v>
      </c>
      <c r="P43" s="82" t="n">
        <v>19087.3236402155</v>
      </c>
      <c r="Q43" s="82" t="n">
        <v>17543.3135164391</v>
      </c>
      <c r="R43" s="82" t="n">
        <v>18544.1641706627</v>
      </c>
      <c r="S43" s="82"/>
      <c r="T43" s="82" t="n">
        <v>18993.5288317798</v>
      </c>
      <c r="U43" s="82" t="n">
        <v>20426.7411741969</v>
      </c>
      <c r="V43" s="82" t="n">
        <v>18427.0247982609</v>
      </c>
      <c r="W43" s="82" t="n">
        <v>19644.0562965812</v>
      </c>
      <c r="X43" s="82" t="n">
        <v>18105.2472274435</v>
      </c>
      <c r="Y43" s="82" t="n">
        <v>19106.0978816671</v>
      </c>
    </row>
    <row r="44" customFormat="false" ht="12.75" hidden="false" customHeight="false" outlineLevel="0" collapsed="false">
      <c r="A44" s="1" t="n">
        <v>0</v>
      </c>
      <c r="B44" s="1" t="n">
        <v>1</v>
      </c>
      <c r="C44" s="1" t="n">
        <v>2</v>
      </c>
      <c r="D44" s="1" t="n">
        <v>70</v>
      </c>
      <c r="E44" s="1" t="n">
        <v>6.5</v>
      </c>
      <c r="F44" s="79" t="n">
        <v>75000</v>
      </c>
      <c r="G44" s="79" t="n">
        <v>100000</v>
      </c>
      <c r="H44" s="76" t="n">
        <v>1</v>
      </c>
      <c r="I44" s="80" t="n">
        <v>0.875</v>
      </c>
      <c r="J44" s="79" t="n">
        <v>708.1695104733</v>
      </c>
      <c r="K44" s="79" t="n">
        <v>871.177343423692</v>
      </c>
      <c r="L44" s="81" t="n">
        <v>0.75</v>
      </c>
      <c r="M44" s="82" t="n">
        <v>6720.71123714628</v>
      </c>
      <c r="N44" s="82" t="n">
        <v>7971.04809465406</v>
      </c>
      <c r="O44" s="82" t="n">
        <v>5857.52631064487</v>
      </c>
      <c r="P44" s="82" t="n">
        <v>6919.26663624905</v>
      </c>
      <c r="Q44" s="82" t="n">
        <v>5367.23227497757</v>
      </c>
      <c r="R44" s="82" t="n">
        <v>6240.37606867813</v>
      </c>
      <c r="S44" s="82"/>
      <c r="T44" s="82" t="n">
        <v>7573.57613886746</v>
      </c>
      <c r="U44" s="82" t="n">
        <v>8823.91299637523</v>
      </c>
      <c r="V44" s="82" t="n">
        <v>6724.36608319818</v>
      </c>
      <c r="W44" s="82" t="n">
        <v>7786.10640880235</v>
      </c>
      <c r="X44" s="82" t="n">
        <v>6242.00985507112</v>
      </c>
      <c r="Y44" s="82" t="n">
        <v>7115.15364877168</v>
      </c>
    </row>
    <row r="45" customFormat="false" ht="12.75" hidden="false" customHeight="false" outlineLevel="0" collapsed="false">
      <c r="A45" s="1" t="n">
        <v>0</v>
      </c>
      <c r="B45" s="1" t="n">
        <v>1</v>
      </c>
      <c r="C45" s="1" t="n">
        <v>2</v>
      </c>
      <c r="D45" s="1" t="n">
        <v>70</v>
      </c>
      <c r="E45" s="1" t="n">
        <v>6.5</v>
      </c>
      <c r="F45" s="79" t="n">
        <v>100000</v>
      </c>
      <c r="G45" s="79" t="n">
        <v>100000</v>
      </c>
      <c r="H45" s="76" t="n">
        <v>1</v>
      </c>
      <c r="I45" s="80" t="n">
        <v>0.875</v>
      </c>
      <c r="J45" s="79" t="n">
        <v>519.303255165823</v>
      </c>
      <c r="K45" s="79" t="n">
        <v>834.645614642611</v>
      </c>
      <c r="L45" s="81" t="n">
        <v>1</v>
      </c>
      <c r="M45" s="82" t="n">
        <v>-1517.17672132042</v>
      </c>
      <c r="N45" s="82" t="n">
        <v>-445.282874237164</v>
      </c>
      <c r="O45" s="82" t="n">
        <v>-2676.9455692117</v>
      </c>
      <c r="P45" s="82" t="n">
        <v>-1766.73252111862</v>
      </c>
      <c r="Q45" s="82" t="n">
        <v>-3335.70098930292</v>
      </c>
      <c r="R45" s="82" t="n">
        <v>-2587.1687402</v>
      </c>
      <c r="S45" s="82"/>
      <c r="T45" s="82" t="n">
        <v>-956.393739914728</v>
      </c>
      <c r="U45" s="82" t="n">
        <v>115.500107168528</v>
      </c>
      <c r="V45" s="82" t="n">
        <v>-2105.94296773303</v>
      </c>
      <c r="W45" s="82" t="n">
        <v>-1195.72991963995</v>
      </c>
      <c r="X45" s="82" t="n">
        <v>-2758.89358445624</v>
      </c>
      <c r="Y45" s="82" t="n">
        <v>-2010.36133535333</v>
      </c>
    </row>
    <row r="46" customFormat="false" ht="12.75" hidden="false" customHeight="false" outlineLevel="0" collapsed="false">
      <c r="A46" s="1" t="n">
        <v>0</v>
      </c>
      <c r="B46" s="1" t="n">
        <v>1</v>
      </c>
      <c r="C46" s="1" t="n">
        <v>2</v>
      </c>
      <c r="D46" s="1" t="n">
        <v>70</v>
      </c>
      <c r="E46" s="1" t="n">
        <v>6.5</v>
      </c>
      <c r="F46" s="79" t="n">
        <v>125000</v>
      </c>
      <c r="G46" s="79" t="n">
        <v>100000</v>
      </c>
      <c r="H46" s="76" t="n">
        <v>1</v>
      </c>
      <c r="I46" s="80" t="n">
        <v>0.875</v>
      </c>
      <c r="J46" s="79" t="n">
        <v>519.303255165823</v>
      </c>
      <c r="K46" s="79" t="n">
        <v>811.465920064721</v>
      </c>
      <c r="L46" s="81" t="n">
        <v>1.25</v>
      </c>
      <c r="M46" s="82" t="n">
        <v>-2057.26804673544</v>
      </c>
      <c r="N46" s="82" t="n">
        <v>-1003.72509350744</v>
      </c>
      <c r="O46" s="82" t="n">
        <v>-3493.91517822169</v>
      </c>
      <c r="P46" s="82" t="n">
        <v>-2599.28503796662</v>
      </c>
      <c r="Q46" s="82" t="n">
        <v>-4309.9390663834</v>
      </c>
      <c r="R46" s="82" t="n">
        <v>-3574.22173910125</v>
      </c>
      <c r="S46" s="82"/>
      <c r="T46" s="82" t="n">
        <v>-2023.05724347104</v>
      </c>
      <c r="U46" s="82" t="n">
        <v>-969.514290243052</v>
      </c>
      <c r="V46" s="82" t="n">
        <v>-3436.30426687632</v>
      </c>
      <c r="W46" s="82" t="n">
        <v>-2541.67412662124</v>
      </c>
      <c r="X46" s="82" t="n">
        <v>-4239.03675817295</v>
      </c>
      <c r="Y46" s="82" t="n">
        <v>-3503.3194308908</v>
      </c>
    </row>
    <row r="47" customFormat="false" ht="12.75" hidden="false" customHeight="false" outlineLevel="0" collapsed="false">
      <c r="A47" s="1" t="n">
        <v>0</v>
      </c>
      <c r="B47" s="1" t="n">
        <v>1</v>
      </c>
      <c r="C47" s="1" t="n">
        <v>2</v>
      </c>
      <c r="D47" s="1" t="n">
        <v>80</v>
      </c>
      <c r="E47" s="1" t="n">
        <v>3.5</v>
      </c>
      <c r="F47" s="79" t="n">
        <v>50000</v>
      </c>
      <c r="G47" s="79" t="n">
        <v>100000</v>
      </c>
      <c r="H47" s="76" t="n">
        <v>1</v>
      </c>
      <c r="I47" s="80" t="n">
        <v>0.875</v>
      </c>
      <c r="J47" s="79" t="n">
        <v>806.322472589208</v>
      </c>
      <c r="K47" s="79" t="n">
        <v>3264.8871298514</v>
      </c>
      <c r="L47" s="81" t="n">
        <v>0.5</v>
      </c>
      <c r="M47" s="82" t="n">
        <v>27249.5498740821</v>
      </c>
      <c r="N47" s="82" t="n">
        <v>30472.6439069164</v>
      </c>
      <c r="O47" s="82" t="n">
        <v>26819.9544202281</v>
      </c>
      <c r="P47" s="82" t="n">
        <v>29556.8879812329</v>
      </c>
      <c r="Q47" s="82" t="n">
        <v>26575.9417152934</v>
      </c>
      <c r="R47" s="82" t="n">
        <v>28826.7148044688</v>
      </c>
      <c r="S47" s="82"/>
      <c r="T47" s="82" t="n">
        <v>28239.9795120354</v>
      </c>
      <c r="U47" s="82" t="n">
        <v>31463.0735448697</v>
      </c>
      <c r="V47" s="82" t="n">
        <v>27818.6320685027</v>
      </c>
      <c r="W47" s="82" t="n">
        <v>30555.5656295076</v>
      </c>
      <c r="X47" s="82" t="n">
        <v>27579.3042811826</v>
      </c>
      <c r="Y47" s="82" t="n">
        <v>29830.0773703579</v>
      </c>
    </row>
    <row r="48" customFormat="false" ht="12.75" hidden="false" customHeight="false" outlineLevel="0" collapsed="false">
      <c r="A48" s="1" t="n">
        <v>0</v>
      </c>
      <c r="B48" s="1" t="n">
        <v>1</v>
      </c>
      <c r="C48" s="1" t="n">
        <v>2</v>
      </c>
      <c r="D48" s="1" t="n">
        <v>80</v>
      </c>
      <c r="E48" s="1" t="n">
        <v>3.5</v>
      </c>
      <c r="F48" s="79" t="n">
        <v>75000</v>
      </c>
      <c r="G48" s="79" t="n">
        <v>100000</v>
      </c>
      <c r="H48" s="76" t="n">
        <v>1</v>
      </c>
      <c r="I48" s="80" t="n">
        <v>0.875</v>
      </c>
      <c r="J48" s="79" t="n">
        <v>695.654591294298</v>
      </c>
      <c r="K48" s="79" t="n">
        <v>3099.18514533259</v>
      </c>
      <c r="L48" s="81" t="n">
        <v>0.75</v>
      </c>
      <c r="M48" s="82" t="n">
        <v>11677.2715111043</v>
      </c>
      <c r="N48" s="82" t="n">
        <v>14681.5691290291</v>
      </c>
      <c r="O48" s="82" t="n">
        <v>11032.8973542078</v>
      </c>
      <c r="P48" s="82" t="n">
        <v>13584.0370026264</v>
      </c>
      <c r="Q48" s="82" t="n">
        <v>10666.8891024823</v>
      </c>
      <c r="R48" s="82" t="n">
        <v>12764.8707813949</v>
      </c>
      <c r="S48" s="82"/>
      <c r="T48" s="82" t="n">
        <v>13172.9074594287</v>
      </c>
      <c r="U48" s="82" t="n">
        <v>16177.2050773534</v>
      </c>
      <c r="V48" s="82" t="n">
        <v>12540.979122237</v>
      </c>
      <c r="W48" s="82" t="n">
        <v>15092.1187706557</v>
      </c>
      <c r="X48" s="82" t="n">
        <v>12182.0401681591</v>
      </c>
      <c r="Y48" s="82" t="n">
        <v>14280.0218470716</v>
      </c>
    </row>
    <row r="49" customFormat="false" ht="12.75" hidden="false" customHeight="false" outlineLevel="0" collapsed="false">
      <c r="A49" s="1" t="n">
        <v>0</v>
      </c>
      <c r="B49" s="1" t="n">
        <v>1</v>
      </c>
      <c r="C49" s="1" t="n">
        <v>2</v>
      </c>
      <c r="D49" s="1" t="n">
        <v>80</v>
      </c>
      <c r="E49" s="1" t="n">
        <v>3.5</v>
      </c>
      <c r="F49" s="79" t="n">
        <v>100000</v>
      </c>
      <c r="G49" s="79" t="n">
        <v>100000</v>
      </c>
      <c r="H49" s="76" t="n">
        <v>1</v>
      </c>
      <c r="I49" s="80" t="n">
        <v>0.875</v>
      </c>
      <c r="J49" s="79" t="n">
        <v>578.226376036126</v>
      </c>
      <c r="K49" s="79" t="n">
        <v>2911.39334992873</v>
      </c>
      <c r="L49" s="81" t="n">
        <v>1</v>
      </c>
      <c r="M49" s="82" t="n">
        <v>-928.869442370591</v>
      </c>
      <c r="N49" s="82" t="n">
        <v>1833.79168637006</v>
      </c>
      <c r="O49" s="82" t="n">
        <v>-1794.27037782583</v>
      </c>
      <c r="P49" s="82" t="n">
        <v>551.680402358096</v>
      </c>
      <c r="Q49" s="82" t="n">
        <v>-2285.82311940851</v>
      </c>
      <c r="R49" s="82" t="n">
        <v>-356.582687781311</v>
      </c>
      <c r="S49" s="82"/>
      <c r="T49" s="82" t="n">
        <v>195.867925942759</v>
      </c>
      <c r="U49" s="82" t="n">
        <v>2958.52905468341</v>
      </c>
      <c r="V49" s="82" t="n">
        <v>-654.057653857526</v>
      </c>
      <c r="W49" s="82" t="n">
        <v>1691.89312632639</v>
      </c>
      <c r="X49" s="82" t="n">
        <v>-1136.82030383353</v>
      </c>
      <c r="Y49" s="82" t="n">
        <v>792.420127793668</v>
      </c>
    </row>
    <row r="50" customFormat="false" ht="12.75" hidden="false" customHeight="false" outlineLevel="0" collapsed="false">
      <c r="A50" s="1" t="n">
        <v>0</v>
      </c>
      <c r="B50" s="1" t="n">
        <v>1</v>
      </c>
      <c r="C50" s="1" t="n">
        <v>2</v>
      </c>
      <c r="D50" s="1" t="n">
        <v>80</v>
      </c>
      <c r="E50" s="1" t="n">
        <v>3.5</v>
      </c>
      <c r="F50" s="79" t="n">
        <v>125000</v>
      </c>
      <c r="G50" s="79" t="n">
        <v>100000</v>
      </c>
      <c r="H50" s="76" t="n">
        <v>1</v>
      </c>
      <c r="I50" s="80" t="n">
        <v>0.875</v>
      </c>
      <c r="J50" s="79" t="n">
        <v>578.226376036126</v>
      </c>
      <c r="K50" s="79" t="n">
        <v>2831.05287126334</v>
      </c>
      <c r="L50" s="81" t="n">
        <v>1.25</v>
      </c>
      <c r="M50" s="82" t="n">
        <v>-1537.08394329002</v>
      </c>
      <c r="N50" s="82" t="n">
        <v>1161.97325868983</v>
      </c>
      <c r="O50" s="82" t="n">
        <v>-2610.4739500435</v>
      </c>
      <c r="P50" s="82" t="n">
        <v>-318.533298012819</v>
      </c>
      <c r="Q50" s="82" t="n">
        <v>-3220.16568827761</v>
      </c>
      <c r="R50" s="82" t="n">
        <v>-1335.34158619609</v>
      </c>
      <c r="S50" s="82"/>
      <c r="T50" s="82" t="n">
        <v>-1505.92575650045</v>
      </c>
      <c r="U50" s="82" t="n">
        <v>1193.13144547939</v>
      </c>
      <c r="V50" s="82" t="n">
        <v>-2558.5380088423</v>
      </c>
      <c r="W50" s="82" t="n">
        <v>-266.597356811618</v>
      </c>
      <c r="X50" s="82" t="n">
        <v>-3156.42786227766</v>
      </c>
      <c r="Y50" s="82" t="n">
        <v>-1271.60376019614</v>
      </c>
    </row>
    <row r="51" customFormat="false" ht="12.75" hidden="false" customHeight="false" outlineLevel="0" collapsed="false">
      <c r="A51" s="1" t="n">
        <v>0</v>
      </c>
      <c r="B51" s="1" t="n">
        <v>1</v>
      </c>
      <c r="C51" s="1" t="n">
        <v>2</v>
      </c>
      <c r="D51" s="1" t="n">
        <v>80</v>
      </c>
      <c r="E51" s="1" t="n">
        <v>6.5</v>
      </c>
      <c r="F51" s="79" t="n">
        <v>50000</v>
      </c>
      <c r="G51" s="79" t="n">
        <v>100000</v>
      </c>
      <c r="H51" s="76" t="n">
        <v>1</v>
      </c>
      <c r="I51" s="80" t="n">
        <v>0.875</v>
      </c>
      <c r="J51" s="79" t="n">
        <v>732.995701321768</v>
      </c>
      <c r="K51" s="79" t="n">
        <v>904.579448859364</v>
      </c>
      <c r="L51" s="81" t="n">
        <v>0.5</v>
      </c>
      <c r="M51" s="82" t="n">
        <v>27249.5498740821</v>
      </c>
      <c r="N51" s="82" t="n">
        <v>28545.9848922405</v>
      </c>
      <c r="O51" s="82" t="n">
        <v>26819.9544202281</v>
      </c>
      <c r="P51" s="82" t="n">
        <v>27920.8396177162</v>
      </c>
      <c r="Q51" s="82" t="n">
        <v>26575.9417152934</v>
      </c>
      <c r="R51" s="82" t="n">
        <v>27481.2770921113</v>
      </c>
      <c r="S51" s="82"/>
      <c r="T51" s="82" t="n">
        <v>28239.9795120354</v>
      </c>
      <c r="U51" s="82" t="n">
        <v>29536.4145301937</v>
      </c>
      <c r="V51" s="82" t="n">
        <v>27818.6320685027</v>
      </c>
      <c r="W51" s="82" t="n">
        <v>28919.5172659908</v>
      </c>
      <c r="X51" s="82" t="n">
        <v>27579.3042811826</v>
      </c>
      <c r="Y51" s="82" t="n">
        <v>28484.6396580004</v>
      </c>
    </row>
    <row r="52" customFormat="false" ht="12.75" hidden="false" customHeight="false" outlineLevel="0" collapsed="false">
      <c r="A52" s="1" t="n">
        <v>0</v>
      </c>
      <c r="B52" s="1" t="n">
        <v>1</v>
      </c>
      <c r="C52" s="1" t="n">
        <v>2</v>
      </c>
      <c r="D52" s="1" t="n">
        <v>80</v>
      </c>
      <c r="E52" s="1" t="n">
        <v>6.5</v>
      </c>
      <c r="F52" s="79" t="n">
        <v>75000</v>
      </c>
      <c r="G52" s="79" t="n">
        <v>100000</v>
      </c>
      <c r="H52" s="76" t="n">
        <v>1</v>
      </c>
      <c r="I52" s="80" t="n">
        <v>0.875</v>
      </c>
      <c r="J52" s="79" t="n">
        <v>603.835160007182</v>
      </c>
      <c r="K52" s="79" t="n">
        <v>871.177343423692</v>
      </c>
      <c r="L52" s="81" t="n">
        <v>0.75</v>
      </c>
      <c r="M52" s="82" t="n">
        <v>11677.2715111043</v>
      </c>
      <c r="N52" s="82" t="n">
        <v>12845.0089804093</v>
      </c>
      <c r="O52" s="82" t="n">
        <v>11032.8973542078</v>
      </c>
      <c r="P52" s="82" t="n">
        <v>12024.4973006025</v>
      </c>
      <c r="Q52" s="82" t="n">
        <v>10666.8891024823</v>
      </c>
      <c r="R52" s="82" t="n">
        <v>11482.3515259668</v>
      </c>
      <c r="S52" s="82"/>
      <c r="T52" s="82" t="n">
        <v>13172.9074594287</v>
      </c>
      <c r="U52" s="82" t="n">
        <v>14340.6449287337</v>
      </c>
      <c r="V52" s="82" t="n">
        <v>12540.979122237</v>
      </c>
      <c r="W52" s="82" t="n">
        <v>13532.5790686317</v>
      </c>
      <c r="X52" s="82" t="n">
        <v>12182.0401681591</v>
      </c>
      <c r="Y52" s="82" t="n">
        <v>12997.5025916436</v>
      </c>
    </row>
    <row r="53" customFormat="false" ht="12.75" hidden="false" customHeight="false" outlineLevel="0" collapsed="false">
      <c r="A53" s="1" t="n">
        <v>0</v>
      </c>
      <c r="B53" s="1" t="n">
        <v>1</v>
      </c>
      <c r="C53" s="1" t="n">
        <v>2</v>
      </c>
      <c r="D53" s="1" t="n">
        <v>80</v>
      </c>
      <c r="E53" s="1" t="n">
        <v>6.5</v>
      </c>
      <c r="F53" s="79" t="n">
        <v>100000</v>
      </c>
      <c r="G53" s="79" t="n">
        <v>100000</v>
      </c>
      <c r="H53" s="76" t="n">
        <v>1</v>
      </c>
      <c r="I53" s="80" t="n">
        <v>0.875</v>
      </c>
      <c r="J53" s="79" t="n">
        <v>467.828599226523</v>
      </c>
      <c r="K53" s="79" t="n">
        <v>834.645614642611</v>
      </c>
      <c r="L53" s="81" t="n">
        <v>1</v>
      </c>
      <c r="M53" s="82" t="n">
        <v>-928.869442370591</v>
      </c>
      <c r="N53" s="82" t="n">
        <v>102.272964084136</v>
      </c>
      <c r="O53" s="82" t="n">
        <v>-1794.27037782583</v>
      </c>
      <c r="P53" s="82" t="n">
        <v>-918.661962541868</v>
      </c>
      <c r="Q53" s="82" t="n">
        <v>-2285.82311940851</v>
      </c>
      <c r="R53" s="82" t="n">
        <v>-1565.74869529532</v>
      </c>
      <c r="S53" s="82"/>
      <c r="T53" s="82" t="n">
        <v>195.867925942759</v>
      </c>
      <c r="U53" s="82" t="n">
        <v>1227.01033239749</v>
      </c>
      <c r="V53" s="82" t="n">
        <v>-654.057653857526</v>
      </c>
      <c r="W53" s="82" t="n">
        <v>221.550761426432</v>
      </c>
      <c r="X53" s="82" t="n">
        <v>-1136.82030383353</v>
      </c>
      <c r="Y53" s="82" t="n">
        <v>-416.745879720335</v>
      </c>
    </row>
    <row r="54" customFormat="false" ht="12.75" hidden="false" customHeight="false" outlineLevel="0" collapsed="false">
      <c r="A54" s="1" t="n">
        <v>0</v>
      </c>
      <c r="B54" s="1" t="n">
        <v>1</v>
      </c>
      <c r="C54" s="1" t="n">
        <v>2</v>
      </c>
      <c r="D54" s="1" t="n">
        <v>80</v>
      </c>
      <c r="E54" s="1" t="n">
        <v>6.5</v>
      </c>
      <c r="F54" s="79" t="n">
        <v>125000</v>
      </c>
      <c r="G54" s="79" t="n">
        <v>100000</v>
      </c>
      <c r="H54" s="76" t="n">
        <v>1</v>
      </c>
      <c r="I54" s="80" t="n">
        <v>0.875</v>
      </c>
      <c r="J54" s="79" t="n">
        <v>467.828599226523</v>
      </c>
      <c r="K54" s="79" t="n">
        <v>811.465920064721</v>
      </c>
      <c r="L54" s="81" t="n">
        <v>1.25</v>
      </c>
      <c r="M54" s="82" t="n">
        <v>-1537.08394329002</v>
      </c>
      <c r="N54" s="82" t="n">
        <v>-524.292430690558</v>
      </c>
      <c r="O54" s="82" t="n">
        <v>-2610.4739500435</v>
      </c>
      <c r="P54" s="82" t="n">
        <v>-1750.44844259756</v>
      </c>
      <c r="Q54" s="82" t="n">
        <v>-3220.16568827761</v>
      </c>
      <c r="R54" s="82" t="n">
        <v>-2512.90618598518</v>
      </c>
      <c r="S54" s="82"/>
      <c r="T54" s="82" t="n">
        <v>-1505.92575650045</v>
      </c>
      <c r="U54" s="82" t="n">
        <v>-493.134243900992</v>
      </c>
      <c r="V54" s="82" t="n">
        <v>-2558.5380088423</v>
      </c>
      <c r="W54" s="82" t="n">
        <v>-1698.51250139635</v>
      </c>
      <c r="X54" s="82" t="n">
        <v>-3156.42786227766</v>
      </c>
      <c r="Y54" s="82" t="n">
        <v>-2449.16835998523</v>
      </c>
    </row>
    <row r="55" customFormat="false" ht="12.75" hidden="false" customHeight="false" outlineLevel="0" collapsed="false">
      <c r="A55" s="1" t="n">
        <v>0</v>
      </c>
      <c r="B55" s="1" t="n">
        <v>1</v>
      </c>
      <c r="C55" s="1" t="n">
        <v>3</v>
      </c>
      <c r="D55" s="1" t="n">
        <v>45</v>
      </c>
      <c r="E55" s="1" t="n">
        <v>3.5</v>
      </c>
      <c r="F55" s="79" t="n">
        <v>50000</v>
      </c>
      <c r="G55" s="79" t="n">
        <v>100000</v>
      </c>
      <c r="H55" s="76" t="n">
        <v>1</v>
      </c>
      <c r="I55" s="80" t="n">
        <v>0.875</v>
      </c>
      <c r="J55" s="79" t="n">
        <v>1036.94709440729</v>
      </c>
      <c r="K55" s="79" t="n">
        <v>3262.75696097191</v>
      </c>
      <c r="L55" s="81" t="n">
        <v>0.5</v>
      </c>
      <c r="M55" s="82" t="n">
        <v>1314.63229050693</v>
      </c>
      <c r="N55" s="82" t="n">
        <v>3747.52775935426</v>
      </c>
      <c r="O55" s="82" t="n">
        <v>666.790531522645</v>
      </c>
      <c r="P55" s="82" t="n">
        <v>2608.91895131641</v>
      </c>
      <c r="Q55" s="82" t="n">
        <v>457.074513956207</v>
      </c>
      <c r="R55" s="82" t="n">
        <v>1908.43588469641</v>
      </c>
      <c r="S55" s="82"/>
      <c r="T55" s="82" t="n">
        <v>2331.95085623915</v>
      </c>
      <c r="U55" s="82" t="n">
        <v>4764.84632508648</v>
      </c>
      <c r="V55" s="82" t="n">
        <v>1759.12677744107</v>
      </c>
      <c r="W55" s="82" t="n">
        <v>3701.25519723483</v>
      </c>
      <c r="X55" s="82" t="n">
        <v>1573.69509924847</v>
      </c>
      <c r="Y55" s="82" t="n">
        <v>3025.05646998867</v>
      </c>
    </row>
    <row r="56" customFormat="false" ht="12.75" hidden="false" customHeight="false" outlineLevel="0" collapsed="false">
      <c r="A56" s="1" t="n">
        <v>0</v>
      </c>
      <c r="B56" s="1" t="n">
        <v>1</v>
      </c>
      <c r="C56" s="1" t="n">
        <v>3</v>
      </c>
      <c r="D56" s="1" t="n">
        <v>45</v>
      </c>
      <c r="E56" s="1" t="n">
        <v>3.5</v>
      </c>
      <c r="F56" s="79" t="n">
        <v>75000</v>
      </c>
      <c r="G56" s="79" t="n">
        <v>100000</v>
      </c>
      <c r="H56" s="76" t="n">
        <v>1</v>
      </c>
      <c r="I56" s="80" t="n">
        <v>0.875</v>
      </c>
      <c r="J56" s="79" t="n">
        <v>832.871015800499</v>
      </c>
      <c r="K56" s="79" t="n">
        <v>3095.46785740941</v>
      </c>
      <c r="L56" s="81" t="n">
        <v>0.75</v>
      </c>
      <c r="M56" s="82" t="n">
        <v>-1024.62915827703</v>
      </c>
      <c r="N56" s="82" t="n">
        <v>1198.13727439698</v>
      </c>
      <c r="O56" s="82" t="n">
        <v>-2002.63265002434</v>
      </c>
      <c r="P56" s="82" t="n">
        <v>-228.245745721762</v>
      </c>
      <c r="Q56" s="82" t="n">
        <v>-2319.22693344455</v>
      </c>
      <c r="R56" s="82" t="n">
        <v>-993.219557513394</v>
      </c>
      <c r="S56" s="82"/>
      <c r="T56" s="82" t="n">
        <v>-274.172689125271</v>
      </c>
      <c r="U56" s="82" t="n">
        <v>1948.59374354874</v>
      </c>
      <c r="V56" s="82" t="n">
        <v>-1131.31383363515</v>
      </c>
      <c r="W56" s="82" t="n">
        <v>643.073070667434</v>
      </c>
      <c r="X56" s="82" t="n">
        <v>-1408.7831767673</v>
      </c>
      <c r="Y56" s="82" t="n">
        <v>-82.7758008361436</v>
      </c>
    </row>
    <row r="57" customFormat="false" ht="12.75" hidden="false" customHeight="false" outlineLevel="0" collapsed="false">
      <c r="A57" s="1" t="n">
        <v>0</v>
      </c>
      <c r="B57" s="1" t="n">
        <v>1</v>
      </c>
      <c r="C57" s="1" t="n">
        <v>3</v>
      </c>
      <c r="D57" s="1" t="n">
        <v>45</v>
      </c>
      <c r="E57" s="1" t="n">
        <v>3.5</v>
      </c>
      <c r="F57" s="79" t="n">
        <v>100000</v>
      </c>
      <c r="G57" s="79" t="n">
        <v>100000</v>
      </c>
      <c r="H57" s="76" t="n">
        <v>1</v>
      </c>
      <c r="I57" s="80" t="n">
        <v>0.875</v>
      </c>
      <c r="J57" s="79" t="n">
        <v>645.006007024003</v>
      </c>
      <c r="K57" s="79" t="n">
        <v>2905.52894287349</v>
      </c>
      <c r="L57" s="81" t="n">
        <v>1</v>
      </c>
      <c r="M57" s="82" t="n">
        <v>-2086.02784288446</v>
      </c>
      <c r="N57" s="82" t="n">
        <v>-77.0336701848532</v>
      </c>
      <c r="O57" s="82" t="n">
        <v>-3381.28761547175</v>
      </c>
      <c r="P57" s="82" t="n">
        <v>-1777.55053430215</v>
      </c>
      <c r="Q57" s="82" t="n">
        <v>-3800.58247791918</v>
      </c>
      <c r="R57" s="82" t="n">
        <v>-2602.10248827958</v>
      </c>
      <c r="S57" s="82"/>
      <c r="T57" s="82" t="n">
        <v>-1744.13053409909</v>
      </c>
      <c r="U57" s="82" t="n">
        <v>264.863638600517</v>
      </c>
      <c r="V57" s="82" t="n">
        <v>-2890.52963883594</v>
      </c>
      <c r="W57" s="82" t="n">
        <v>-1286.79255766633</v>
      </c>
      <c r="X57" s="82" t="n">
        <v>-3261.636087985</v>
      </c>
      <c r="Y57" s="82" t="n">
        <v>-2063.1560983454</v>
      </c>
    </row>
    <row r="58" customFormat="false" ht="12.75" hidden="false" customHeight="false" outlineLevel="0" collapsed="false">
      <c r="A58" s="1" t="n">
        <v>0</v>
      </c>
      <c r="B58" s="1" t="n">
        <v>1</v>
      </c>
      <c r="C58" s="1" t="n">
        <v>3</v>
      </c>
      <c r="D58" s="1" t="n">
        <v>45</v>
      </c>
      <c r="E58" s="1" t="n">
        <v>3.5</v>
      </c>
      <c r="F58" s="79" t="n">
        <v>125000</v>
      </c>
      <c r="G58" s="79" t="n">
        <v>100000</v>
      </c>
      <c r="H58" s="76" t="n">
        <v>1</v>
      </c>
      <c r="I58" s="80" t="n">
        <v>0.875</v>
      </c>
      <c r="J58" s="79" t="n">
        <v>645.006007024003</v>
      </c>
      <c r="K58" s="79" t="n">
        <v>2823.72236244428</v>
      </c>
      <c r="L58" s="81" t="n">
        <v>1.25</v>
      </c>
      <c r="M58" s="82" t="n">
        <v>-2698.52878823609</v>
      </c>
      <c r="N58" s="82" t="n">
        <v>-735.823117322812</v>
      </c>
      <c r="O58" s="82" t="n">
        <v>-4313.59212963852</v>
      </c>
      <c r="P58" s="82" t="n">
        <v>-2746.80616946036</v>
      </c>
      <c r="Q58" s="82" t="n">
        <v>-4836.41216613555</v>
      </c>
      <c r="R58" s="82" t="n">
        <v>-3665.5459166925</v>
      </c>
      <c r="S58" s="82"/>
      <c r="T58" s="82" t="n">
        <v>-2375.55042978176</v>
      </c>
      <c r="U58" s="82" t="n">
        <v>-412.844758868482</v>
      </c>
      <c r="V58" s="82" t="n">
        <v>-3801.46646199292</v>
      </c>
      <c r="W58" s="82" t="n">
        <v>-2234.68050181476</v>
      </c>
      <c r="X58" s="82" t="n">
        <v>-4263.05669990581</v>
      </c>
      <c r="Y58" s="82" t="n">
        <v>-3092.19045046276</v>
      </c>
    </row>
    <row r="59" customFormat="false" ht="12.75" hidden="false" customHeight="false" outlineLevel="0" collapsed="false">
      <c r="A59" s="1" t="n">
        <v>0</v>
      </c>
      <c r="B59" s="1" t="n">
        <v>1</v>
      </c>
      <c r="C59" s="1" t="n">
        <v>3</v>
      </c>
      <c r="D59" s="1" t="n">
        <v>45</v>
      </c>
      <c r="E59" s="1" t="n">
        <v>6.5</v>
      </c>
      <c r="F59" s="79" t="n">
        <v>50000</v>
      </c>
      <c r="G59" s="79" t="n">
        <v>100000</v>
      </c>
      <c r="H59" s="76" t="n">
        <v>1</v>
      </c>
      <c r="I59" s="80" t="n">
        <v>0.875</v>
      </c>
      <c r="J59" s="79" t="n">
        <v>952.732184000368</v>
      </c>
      <c r="K59" s="79" t="n">
        <v>904.560861870398</v>
      </c>
      <c r="L59" s="81" t="n">
        <v>0.5</v>
      </c>
      <c r="M59" s="82" t="n">
        <v>1314.63229050693</v>
      </c>
      <c r="N59" s="82" t="n">
        <v>2365.54178972411</v>
      </c>
      <c r="O59" s="82" t="n">
        <v>666.790531522645</v>
      </c>
      <c r="P59" s="82" t="n">
        <v>1505.70910866477</v>
      </c>
      <c r="Q59" s="82" t="n">
        <v>457.074513956207</v>
      </c>
      <c r="R59" s="82" t="n">
        <v>1084.00216902327</v>
      </c>
      <c r="S59" s="82"/>
      <c r="T59" s="82" t="n">
        <v>2331.95085623915</v>
      </c>
      <c r="U59" s="82" t="n">
        <v>3382.86035545633</v>
      </c>
      <c r="V59" s="82" t="n">
        <v>1759.12677744107</v>
      </c>
      <c r="W59" s="82" t="n">
        <v>2598.04535458319</v>
      </c>
      <c r="X59" s="82" t="n">
        <v>1573.69509924847</v>
      </c>
      <c r="Y59" s="82" t="n">
        <v>2200.62275431554</v>
      </c>
    </row>
    <row r="60" customFormat="false" ht="12.75" hidden="false" customHeight="false" outlineLevel="0" collapsed="false">
      <c r="A60" s="1" t="n">
        <v>0</v>
      </c>
      <c r="B60" s="1" t="n">
        <v>1</v>
      </c>
      <c r="C60" s="1" t="n">
        <v>3</v>
      </c>
      <c r="D60" s="1" t="n">
        <v>45</v>
      </c>
      <c r="E60" s="1" t="n">
        <v>6.5</v>
      </c>
      <c r="F60" s="79" t="n">
        <v>75000</v>
      </c>
      <c r="G60" s="79" t="n">
        <v>100000</v>
      </c>
      <c r="H60" s="76" t="n">
        <v>1</v>
      </c>
      <c r="I60" s="80" t="n">
        <v>0.875</v>
      </c>
      <c r="J60" s="79" t="n">
        <v>731.927355969912</v>
      </c>
      <c r="K60" s="79" t="n">
        <v>871.143504831188</v>
      </c>
      <c r="L60" s="81" t="n">
        <v>0.75</v>
      </c>
      <c r="M60" s="82" t="n">
        <v>-1024.62915827703</v>
      </c>
      <c r="N60" s="82" t="n">
        <v>-117.565838743466</v>
      </c>
      <c r="O60" s="82" t="n">
        <v>-2002.63265002434</v>
      </c>
      <c r="P60" s="82" t="n">
        <v>-1278.54340164688</v>
      </c>
      <c r="Q60" s="82" t="n">
        <v>-2319.22693344455</v>
      </c>
      <c r="R60" s="82" t="n">
        <v>-1778.11175622318</v>
      </c>
      <c r="S60" s="82"/>
      <c r="T60" s="82" t="n">
        <v>-274.172689125271</v>
      </c>
      <c r="U60" s="82" t="n">
        <v>632.890630408291</v>
      </c>
      <c r="V60" s="82" t="n">
        <v>-1131.31383363515</v>
      </c>
      <c r="W60" s="82" t="n">
        <v>-407.224585257683</v>
      </c>
      <c r="X60" s="82" t="n">
        <v>-1408.7831767673</v>
      </c>
      <c r="Y60" s="82" t="n">
        <v>-867.667999545934</v>
      </c>
    </row>
    <row r="61" customFormat="false" ht="12.75" hidden="false" customHeight="false" outlineLevel="0" collapsed="false">
      <c r="A61" s="1" t="n">
        <v>0</v>
      </c>
      <c r="B61" s="1" t="n">
        <v>1</v>
      </c>
      <c r="C61" s="1" t="n">
        <v>3</v>
      </c>
      <c r="D61" s="1" t="n">
        <v>45</v>
      </c>
      <c r="E61" s="1" t="n">
        <v>6.5</v>
      </c>
      <c r="F61" s="79" t="n">
        <v>100000</v>
      </c>
      <c r="G61" s="79" t="n">
        <v>100000</v>
      </c>
      <c r="H61" s="76" t="n">
        <v>1</v>
      </c>
      <c r="I61" s="80" t="n">
        <v>0.875</v>
      </c>
      <c r="J61" s="79" t="n">
        <v>528.390429398922</v>
      </c>
      <c r="K61" s="79" t="n">
        <v>834.589525771789</v>
      </c>
      <c r="L61" s="81" t="n">
        <v>1</v>
      </c>
      <c r="M61" s="82" t="n">
        <v>-2086.02784288446</v>
      </c>
      <c r="N61" s="82" t="n">
        <v>-1314.81482116125</v>
      </c>
      <c r="O61" s="82" t="n">
        <v>-3381.28761547175</v>
      </c>
      <c r="P61" s="82" t="n">
        <v>-2765.64475436958</v>
      </c>
      <c r="Q61" s="82" t="n">
        <v>-3800.58247791918</v>
      </c>
      <c r="R61" s="82" t="n">
        <v>-3340.50977743804</v>
      </c>
      <c r="S61" s="82"/>
      <c r="T61" s="82" t="n">
        <v>-1744.13053409909</v>
      </c>
      <c r="U61" s="82" t="n">
        <v>-972.917512375875</v>
      </c>
      <c r="V61" s="82" t="n">
        <v>-2890.52963883594</v>
      </c>
      <c r="W61" s="82" t="n">
        <v>-2274.88677773377</v>
      </c>
      <c r="X61" s="82" t="n">
        <v>-3261.636087985</v>
      </c>
      <c r="Y61" s="82" t="n">
        <v>-2801.56338750387</v>
      </c>
    </row>
    <row r="62" customFormat="false" ht="12.75" hidden="false" customHeight="false" outlineLevel="0" collapsed="false">
      <c r="A62" s="1" t="n">
        <v>0</v>
      </c>
      <c r="B62" s="1" t="n">
        <v>1</v>
      </c>
      <c r="C62" s="1" t="n">
        <v>3</v>
      </c>
      <c r="D62" s="1" t="n">
        <v>45</v>
      </c>
      <c r="E62" s="1" t="n">
        <v>6.5</v>
      </c>
      <c r="F62" s="79" t="n">
        <v>125000</v>
      </c>
      <c r="G62" s="79" t="n">
        <v>100000</v>
      </c>
      <c r="H62" s="76" t="n">
        <v>1</v>
      </c>
      <c r="I62" s="80" t="n">
        <v>0.875</v>
      </c>
      <c r="J62" s="79" t="n">
        <v>528.390429398922</v>
      </c>
      <c r="K62" s="79" t="n">
        <v>811.395808976193</v>
      </c>
      <c r="L62" s="81" t="n">
        <v>1.25</v>
      </c>
      <c r="M62" s="82" t="n">
        <v>-2698.52878823609</v>
      </c>
      <c r="N62" s="82" t="n">
        <v>-1940.43943450745</v>
      </c>
      <c r="O62" s="82" t="n">
        <v>-4313.59212963852</v>
      </c>
      <c r="P62" s="82" t="n">
        <v>-3708.42561201702</v>
      </c>
      <c r="Q62" s="82" t="n">
        <v>-4836.41216613555</v>
      </c>
      <c r="R62" s="82" t="n">
        <v>-4384.16848462118</v>
      </c>
      <c r="S62" s="82"/>
      <c r="T62" s="82" t="n">
        <v>-2375.55042978176</v>
      </c>
      <c r="U62" s="82" t="n">
        <v>-1617.46107605312</v>
      </c>
      <c r="V62" s="82" t="n">
        <v>-3801.46646199292</v>
      </c>
      <c r="W62" s="82" t="n">
        <v>-3196.29994437142</v>
      </c>
      <c r="X62" s="82" t="n">
        <v>-4263.05669990581</v>
      </c>
      <c r="Y62" s="82" t="n">
        <v>-3810.81301839144</v>
      </c>
    </row>
    <row r="63" customFormat="false" ht="12.75" hidden="false" customHeight="false" outlineLevel="0" collapsed="false">
      <c r="A63" s="1" t="n">
        <v>0</v>
      </c>
      <c r="B63" s="1" t="n">
        <v>1</v>
      </c>
      <c r="C63" s="1" t="n">
        <v>3</v>
      </c>
      <c r="D63" s="1" t="n">
        <v>55</v>
      </c>
      <c r="E63" s="1" t="n">
        <v>3.5</v>
      </c>
      <c r="F63" s="79" t="n">
        <v>50000</v>
      </c>
      <c r="G63" s="79" t="n">
        <v>100000</v>
      </c>
      <c r="H63" s="76" t="n">
        <v>1</v>
      </c>
      <c r="I63" s="80" t="n">
        <v>0.875</v>
      </c>
      <c r="J63" s="79" t="n">
        <v>1036.94709440729</v>
      </c>
      <c r="K63" s="79" t="n">
        <v>3262.75696097191</v>
      </c>
      <c r="L63" s="81" t="n">
        <v>0.5</v>
      </c>
      <c r="M63" s="82" t="n">
        <v>5024.87962673363</v>
      </c>
      <c r="N63" s="82" t="n">
        <v>7457.77509558095</v>
      </c>
      <c r="O63" s="82" t="n">
        <v>4417.63712747427</v>
      </c>
      <c r="P63" s="82" t="n">
        <v>6359.76554726803</v>
      </c>
      <c r="Q63" s="82" t="n">
        <v>4221.06369441644</v>
      </c>
      <c r="R63" s="82" t="n">
        <v>5672.42506515664</v>
      </c>
      <c r="S63" s="82"/>
      <c r="T63" s="82" t="n">
        <v>7015.0329100859</v>
      </c>
      <c r="U63" s="82" t="n">
        <v>9447.92837893322</v>
      </c>
      <c r="V63" s="82" t="n">
        <v>6473.59705945121</v>
      </c>
      <c r="W63" s="82" t="n">
        <v>8415.72547924497</v>
      </c>
      <c r="X63" s="82" t="n">
        <v>6298.32621778637</v>
      </c>
      <c r="Y63" s="82" t="n">
        <v>7749.68758852657</v>
      </c>
    </row>
    <row r="64" customFormat="false" ht="12.75" hidden="false" customHeight="false" outlineLevel="0" collapsed="false">
      <c r="A64" s="1" t="n">
        <v>0</v>
      </c>
      <c r="B64" s="1" t="n">
        <v>1</v>
      </c>
      <c r="C64" s="1" t="n">
        <v>3</v>
      </c>
      <c r="D64" s="1" t="n">
        <v>55</v>
      </c>
      <c r="E64" s="1" t="n">
        <v>3.5</v>
      </c>
      <c r="F64" s="79" t="n">
        <v>75000</v>
      </c>
      <c r="G64" s="79" t="n">
        <v>100000</v>
      </c>
      <c r="H64" s="76" t="n">
        <v>1</v>
      </c>
      <c r="I64" s="80" t="n">
        <v>0.875</v>
      </c>
      <c r="J64" s="79" t="n">
        <v>832.871015800499</v>
      </c>
      <c r="K64" s="79" t="n">
        <v>3095.46785740941</v>
      </c>
      <c r="L64" s="81" t="n">
        <v>0.75</v>
      </c>
      <c r="M64" s="82" t="n">
        <v>142.671989611914</v>
      </c>
      <c r="N64" s="82" t="n">
        <v>2365.43842228592</v>
      </c>
      <c r="O64" s="82" t="n">
        <v>-776.644278254288</v>
      </c>
      <c r="P64" s="82" t="n">
        <v>997.742626048295</v>
      </c>
      <c r="Q64" s="82" t="n">
        <v>-1074.24063401131</v>
      </c>
      <c r="R64" s="82" t="n">
        <v>251.766741919853</v>
      </c>
      <c r="S64" s="82"/>
      <c r="T64" s="82" t="n">
        <v>1643.72842717797</v>
      </c>
      <c r="U64" s="82" t="n">
        <v>3866.49485985197</v>
      </c>
      <c r="V64" s="82" t="n">
        <v>833.038114446147</v>
      </c>
      <c r="W64" s="82" t="n">
        <v>2607.42501874873</v>
      </c>
      <c r="X64" s="82" t="n">
        <v>570.605596770283</v>
      </c>
      <c r="Y64" s="82" t="n">
        <v>1896.61297270144</v>
      </c>
    </row>
    <row r="65" customFormat="false" ht="12.75" hidden="false" customHeight="false" outlineLevel="0" collapsed="false">
      <c r="A65" s="1" t="n">
        <v>0</v>
      </c>
      <c r="B65" s="1" t="n">
        <v>1</v>
      </c>
      <c r="C65" s="1" t="n">
        <v>3</v>
      </c>
      <c r="D65" s="1" t="n">
        <v>55</v>
      </c>
      <c r="E65" s="1" t="n">
        <v>3.5</v>
      </c>
      <c r="F65" s="79" t="n">
        <v>100000</v>
      </c>
      <c r="G65" s="79" t="n">
        <v>100000</v>
      </c>
      <c r="H65" s="76" t="n">
        <v>1</v>
      </c>
      <c r="I65" s="80" t="n">
        <v>0.875</v>
      </c>
      <c r="J65" s="79" t="n">
        <v>645.006007024003</v>
      </c>
      <c r="K65" s="79" t="n">
        <v>2905.52894287349</v>
      </c>
      <c r="L65" s="81" t="n">
        <v>1</v>
      </c>
      <c r="M65" s="82" t="n">
        <v>-1807.04782729619</v>
      </c>
      <c r="N65" s="82" t="n">
        <v>201.946345403414</v>
      </c>
      <c r="O65" s="82" t="n">
        <v>-3026.24425404401</v>
      </c>
      <c r="P65" s="82" t="n">
        <v>-1422.50717287441</v>
      </c>
      <c r="Q65" s="82" t="n">
        <v>-3420.91627958565</v>
      </c>
      <c r="R65" s="82" t="n">
        <v>-2222.43628994605</v>
      </c>
      <c r="S65" s="82"/>
      <c r="T65" s="82" t="n">
        <v>-1349.05000466267</v>
      </c>
      <c r="U65" s="82" t="n">
        <v>659.944168036939</v>
      </c>
      <c r="V65" s="82" t="n">
        <v>-2439.92313185707</v>
      </c>
      <c r="W65" s="82" t="n">
        <v>-836.186050687468</v>
      </c>
      <c r="X65" s="82" t="n">
        <v>-2793.05499582357</v>
      </c>
      <c r="Y65" s="82" t="n">
        <v>-1594.57500618397</v>
      </c>
    </row>
    <row r="66" customFormat="false" ht="12.75" hidden="false" customHeight="false" outlineLevel="0" collapsed="false">
      <c r="A66" s="1" t="n">
        <v>0</v>
      </c>
      <c r="B66" s="1" t="n">
        <v>1</v>
      </c>
      <c r="C66" s="1" t="n">
        <v>3</v>
      </c>
      <c r="D66" s="1" t="n">
        <v>55</v>
      </c>
      <c r="E66" s="1" t="n">
        <v>3.5</v>
      </c>
      <c r="F66" s="79" t="n">
        <v>125000</v>
      </c>
      <c r="G66" s="79" t="n">
        <v>100000</v>
      </c>
      <c r="H66" s="76" t="n">
        <v>1</v>
      </c>
      <c r="I66" s="80" t="n">
        <v>0.875</v>
      </c>
      <c r="J66" s="79" t="n">
        <v>645.006007024003</v>
      </c>
      <c r="K66" s="79" t="n">
        <v>2823.72236244428</v>
      </c>
      <c r="L66" s="81" t="n">
        <v>1.25</v>
      </c>
      <c r="M66" s="82" t="n">
        <v>-2513.98991932863</v>
      </c>
      <c r="N66" s="82" t="n">
        <v>-551.284248415359</v>
      </c>
      <c r="O66" s="82" t="n">
        <v>-4028.35820543862</v>
      </c>
      <c r="P66" s="82" t="n">
        <v>-2461.57224526046</v>
      </c>
      <c r="Q66" s="82" t="n">
        <v>-4518.58175414876</v>
      </c>
      <c r="R66" s="82" t="n">
        <v>-3347.71550470571</v>
      </c>
      <c r="S66" s="82"/>
      <c r="T66" s="82" t="n">
        <v>-2220.48033091395</v>
      </c>
      <c r="U66" s="82" t="n">
        <v>-257.774660000679</v>
      </c>
      <c r="V66" s="82" t="n">
        <v>-3568.96988593807</v>
      </c>
      <c r="W66" s="82" t="n">
        <v>-2002.18392575991</v>
      </c>
      <c r="X66" s="82" t="n">
        <v>-4005.49602104394</v>
      </c>
      <c r="Y66" s="82" t="n">
        <v>-2834.62977160089</v>
      </c>
    </row>
    <row r="67" customFormat="false" ht="12.75" hidden="false" customHeight="false" outlineLevel="0" collapsed="false">
      <c r="A67" s="1" t="n">
        <v>0</v>
      </c>
      <c r="B67" s="1" t="n">
        <v>1</v>
      </c>
      <c r="C67" s="1" t="n">
        <v>3</v>
      </c>
      <c r="D67" s="1" t="n">
        <v>55</v>
      </c>
      <c r="E67" s="1" t="n">
        <v>6.5</v>
      </c>
      <c r="F67" s="79" t="n">
        <v>50000</v>
      </c>
      <c r="G67" s="79" t="n">
        <v>100000</v>
      </c>
      <c r="H67" s="76" t="n">
        <v>1</v>
      </c>
      <c r="I67" s="80" t="n">
        <v>0.875</v>
      </c>
      <c r="J67" s="79" t="n">
        <v>952.732184000368</v>
      </c>
      <c r="K67" s="79" t="n">
        <v>904.560861870398</v>
      </c>
      <c r="L67" s="81" t="n">
        <v>0.5</v>
      </c>
      <c r="M67" s="82" t="n">
        <v>5024.87962673363</v>
      </c>
      <c r="N67" s="82" t="n">
        <v>6075.78912595081</v>
      </c>
      <c r="O67" s="82" t="n">
        <v>4417.63712747427</v>
      </c>
      <c r="P67" s="82" t="n">
        <v>5256.55570461639</v>
      </c>
      <c r="Q67" s="82" t="n">
        <v>4221.06369441644</v>
      </c>
      <c r="R67" s="82" t="n">
        <v>4847.99134948351</v>
      </c>
      <c r="S67" s="82"/>
      <c r="T67" s="82" t="n">
        <v>7015.0329100859</v>
      </c>
      <c r="U67" s="82" t="n">
        <v>8065.94240930308</v>
      </c>
      <c r="V67" s="82" t="n">
        <v>6473.59705945121</v>
      </c>
      <c r="W67" s="82" t="n">
        <v>7312.51563659333</v>
      </c>
      <c r="X67" s="82" t="n">
        <v>6298.32621778637</v>
      </c>
      <c r="Y67" s="82" t="n">
        <v>6925.25387285344</v>
      </c>
    </row>
    <row r="68" customFormat="false" ht="12.75" hidden="false" customHeight="false" outlineLevel="0" collapsed="false">
      <c r="A68" s="1" t="n">
        <v>0</v>
      </c>
      <c r="B68" s="1" t="n">
        <v>1</v>
      </c>
      <c r="C68" s="1" t="n">
        <v>3</v>
      </c>
      <c r="D68" s="1" t="n">
        <v>55</v>
      </c>
      <c r="E68" s="1" t="n">
        <v>6.5</v>
      </c>
      <c r="F68" s="79" t="n">
        <v>75000</v>
      </c>
      <c r="G68" s="79" t="n">
        <v>100000</v>
      </c>
      <c r="H68" s="76" t="n">
        <v>1</v>
      </c>
      <c r="I68" s="80" t="n">
        <v>0.875</v>
      </c>
      <c r="J68" s="79" t="n">
        <v>731.927355969912</v>
      </c>
      <c r="K68" s="79" t="n">
        <v>871.143504831188</v>
      </c>
      <c r="L68" s="81" t="n">
        <v>0.75</v>
      </c>
      <c r="M68" s="82" t="n">
        <v>142.671989611914</v>
      </c>
      <c r="N68" s="82" t="n">
        <v>1049.73530914548</v>
      </c>
      <c r="O68" s="82" t="n">
        <v>-776.644278254288</v>
      </c>
      <c r="P68" s="82" t="n">
        <v>-52.5550298768229</v>
      </c>
      <c r="Q68" s="82" t="n">
        <v>-1074.24063401131</v>
      </c>
      <c r="R68" s="82" t="n">
        <v>-533.125456789937</v>
      </c>
      <c r="S68" s="82"/>
      <c r="T68" s="82" t="n">
        <v>1643.72842717797</v>
      </c>
      <c r="U68" s="82" t="n">
        <v>2550.79174671153</v>
      </c>
      <c r="V68" s="82" t="n">
        <v>833.038114446147</v>
      </c>
      <c r="W68" s="82" t="n">
        <v>1557.12736282361</v>
      </c>
      <c r="X68" s="82" t="n">
        <v>570.605596770283</v>
      </c>
      <c r="Y68" s="82" t="n">
        <v>1111.72077399165</v>
      </c>
    </row>
    <row r="69" customFormat="false" ht="12.75" hidden="false" customHeight="false" outlineLevel="0" collapsed="false">
      <c r="A69" s="1" t="n">
        <v>0</v>
      </c>
      <c r="B69" s="1" t="n">
        <v>1</v>
      </c>
      <c r="C69" s="1" t="n">
        <v>3</v>
      </c>
      <c r="D69" s="1" t="n">
        <v>55</v>
      </c>
      <c r="E69" s="1" t="n">
        <v>6.5</v>
      </c>
      <c r="F69" s="79" t="n">
        <v>100000</v>
      </c>
      <c r="G69" s="79" t="n">
        <v>100000</v>
      </c>
      <c r="H69" s="76" t="n">
        <v>1</v>
      </c>
      <c r="I69" s="80" t="n">
        <v>0.875</v>
      </c>
      <c r="J69" s="79" t="n">
        <v>528.390429398922</v>
      </c>
      <c r="K69" s="79" t="n">
        <v>834.589525771789</v>
      </c>
      <c r="L69" s="81" t="n">
        <v>1</v>
      </c>
      <c r="M69" s="82" t="n">
        <v>-1807.04782729619</v>
      </c>
      <c r="N69" s="82" t="n">
        <v>-1035.83480557298</v>
      </c>
      <c r="O69" s="82" t="n">
        <v>-3026.24425404401</v>
      </c>
      <c r="P69" s="82" t="n">
        <v>-2410.60139294184</v>
      </c>
      <c r="Q69" s="82" t="n">
        <v>-3420.91627958565</v>
      </c>
      <c r="R69" s="82" t="n">
        <v>-2960.84357910452</v>
      </c>
      <c r="S69" s="82"/>
      <c r="T69" s="82" t="n">
        <v>-1349.05000466267</v>
      </c>
      <c r="U69" s="82" t="n">
        <v>-577.836982939453</v>
      </c>
      <c r="V69" s="82" t="n">
        <v>-2439.92313185707</v>
      </c>
      <c r="W69" s="82" t="n">
        <v>-1824.2802707549</v>
      </c>
      <c r="X69" s="82" t="n">
        <v>-2793.05499582357</v>
      </c>
      <c r="Y69" s="82" t="n">
        <v>-2332.98229534244</v>
      </c>
    </row>
    <row r="70" customFormat="false" ht="12.75" hidden="false" customHeight="false" outlineLevel="0" collapsed="false">
      <c r="A70" s="1" t="n">
        <v>0</v>
      </c>
      <c r="B70" s="1" t="n">
        <v>1</v>
      </c>
      <c r="C70" s="1" t="n">
        <v>3</v>
      </c>
      <c r="D70" s="1" t="n">
        <v>55</v>
      </c>
      <c r="E70" s="1" t="n">
        <v>6.5</v>
      </c>
      <c r="F70" s="79" t="n">
        <v>125000</v>
      </c>
      <c r="G70" s="79" t="n">
        <v>100000</v>
      </c>
      <c r="H70" s="76" t="n">
        <v>1</v>
      </c>
      <c r="I70" s="80" t="n">
        <v>0.875</v>
      </c>
      <c r="J70" s="79" t="n">
        <v>528.390429398922</v>
      </c>
      <c r="K70" s="79" t="n">
        <v>811.395808976193</v>
      </c>
      <c r="L70" s="81" t="n">
        <v>1.25</v>
      </c>
      <c r="M70" s="82" t="n">
        <v>-2513.98991932863</v>
      </c>
      <c r="N70" s="82" t="n">
        <v>-1755.9005656</v>
      </c>
      <c r="O70" s="82" t="n">
        <v>-4028.35820543862</v>
      </c>
      <c r="P70" s="82" t="n">
        <v>-3423.19168781711</v>
      </c>
      <c r="Q70" s="82" t="n">
        <v>-4518.58175414876</v>
      </c>
      <c r="R70" s="82" t="n">
        <v>-4066.33807263439</v>
      </c>
      <c r="S70" s="82"/>
      <c r="T70" s="82" t="n">
        <v>-2220.48033091395</v>
      </c>
      <c r="U70" s="82" t="n">
        <v>-1462.39097718532</v>
      </c>
      <c r="V70" s="82" t="n">
        <v>-3568.96988593807</v>
      </c>
      <c r="W70" s="82" t="n">
        <v>-2963.80336831657</v>
      </c>
      <c r="X70" s="82" t="n">
        <v>-4005.49602104394</v>
      </c>
      <c r="Y70" s="82" t="n">
        <v>-3553.25233952956</v>
      </c>
    </row>
    <row r="71" customFormat="false" ht="12.75" hidden="false" customHeight="false" outlineLevel="0" collapsed="false">
      <c r="A71" s="1" t="n">
        <v>0</v>
      </c>
      <c r="B71" s="1" t="n">
        <v>1</v>
      </c>
      <c r="C71" s="1" t="n">
        <v>3</v>
      </c>
      <c r="D71" s="1" t="n">
        <v>60</v>
      </c>
      <c r="E71" s="1" t="n">
        <v>3.5</v>
      </c>
      <c r="F71" s="79" t="n">
        <v>50000</v>
      </c>
      <c r="G71" s="79" t="n">
        <v>100000</v>
      </c>
      <c r="H71" s="76" t="n">
        <v>1</v>
      </c>
      <c r="I71" s="80" t="n">
        <v>0.875</v>
      </c>
      <c r="J71" s="79" t="n">
        <v>1036.94709440729</v>
      </c>
      <c r="K71" s="79" t="n">
        <v>3262.75696097191</v>
      </c>
      <c r="L71" s="81" t="n">
        <v>0.5</v>
      </c>
      <c r="M71" s="82" t="n">
        <v>8049.48157948163</v>
      </c>
      <c r="N71" s="82" t="n">
        <v>10482.3770483289</v>
      </c>
      <c r="O71" s="82" t="n">
        <v>7477.65445491122</v>
      </c>
      <c r="P71" s="82" t="n">
        <v>9419.78287470498</v>
      </c>
      <c r="Q71" s="82" t="n">
        <v>7292.54550563727</v>
      </c>
      <c r="R71" s="82" t="n">
        <v>8743.90687637746</v>
      </c>
      <c r="S71" s="82"/>
      <c r="T71" s="82" t="n">
        <v>10563.9144020851</v>
      </c>
      <c r="U71" s="82" t="n">
        <v>12996.8098709324</v>
      </c>
      <c r="V71" s="82" t="n">
        <v>10050.4839266213</v>
      </c>
      <c r="W71" s="82" t="n">
        <v>11992.6123464151</v>
      </c>
      <c r="X71" s="82" t="n">
        <v>9884.27884163215</v>
      </c>
      <c r="Y71" s="82" t="n">
        <v>11335.6402123723</v>
      </c>
    </row>
    <row r="72" customFormat="false" ht="12.75" hidden="false" customHeight="false" outlineLevel="0" collapsed="false">
      <c r="A72" s="1" t="n">
        <v>0</v>
      </c>
      <c r="B72" s="1" t="n">
        <v>1</v>
      </c>
      <c r="C72" s="1" t="n">
        <v>3</v>
      </c>
      <c r="D72" s="1" t="n">
        <v>60</v>
      </c>
      <c r="E72" s="1" t="n">
        <v>3.5</v>
      </c>
      <c r="F72" s="79" t="n">
        <v>75000</v>
      </c>
      <c r="G72" s="79" t="n">
        <v>100000</v>
      </c>
      <c r="H72" s="76" t="n">
        <v>1</v>
      </c>
      <c r="I72" s="80" t="n">
        <v>0.875</v>
      </c>
      <c r="J72" s="79" t="n">
        <v>832.871015800499</v>
      </c>
      <c r="K72" s="79" t="n">
        <v>3095.46785740941</v>
      </c>
      <c r="L72" s="81" t="n">
        <v>0.75</v>
      </c>
      <c r="M72" s="82" t="n">
        <v>1254.05156289698</v>
      </c>
      <c r="N72" s="82" t="n">
        <v>3476.81799557098</v>
      </c>
      <c r="O72" s="82" t="n">
        <v>388.250790922968</v>
      </c>
      <c r="P72" s="82" t="n">
        <v>2162.63769522555</v>
      </c>
      <c r="Q72" s="82" t="n">
        <v>107.978197521436</v>
      </c>
      <c r="R72" s="82" t="n">
        <v>1433.9855734526</v>
      </c>
      <c r="S72" s="82"/>
      <c r="T72" s="82" t="n">
        <v>3275.43474767607</v>
      </c>
      <c r="U72" s="82" t="n">
        <v>5498.20118035008</v>
      </c>
      <c r="V72" s="82" t="n">
        <v>2506.66930886624</v>
      </c>
      <c r="W72" s="82" t="n">
        <v>4281.05621316883</v>
      </c>
      <c r="X72" s="82" t="n">
        <v>2257.80849674033</v>
      </c>
      <c r="Y72" s="82" t="n">
        <v>3583.81587267149</v>
      </c>
    </row>
    <row r="73" customFormat="false" ht="12.75" hidden="false" customHeight="false" outlineLevel="0" collapsed="false">
      <c r="A73" s="1" t="n">
        <v>0</v>
      </c>
      <c r="B73" s="1" t="n">
        <v>1</v>
      </c>
      <c r="C73" s="1" t="n">
        <v>3</v>
      </c>
      <c r="D73" s="1" t="n">
        <v>60</v>
      </c>
      <c r="E73" s="1" t="n">
        <v>3.5</v>
      </c>
      <c r="F73" s="79" t="n">
        <v>100000</v>
      </c>
      <c r="G73" s="79" t="n">
        <v>100000</v>
      </c>
      <c r="H73" s="76" t="n">
        <v>1</v>
      </c>
      <c r="I73" s="80" t="n">
        <v>0.875</v>
      </c>
      <c r="J73" s="79" t="n">
        <v>645.006007024003</v>
      </c>
      <c r="K73" s="79" t="n">
        <v>2905.52894287349</v>
      </c>
      <c r="L73" s="81" t="n">
        <v>1</v>
      </c>
      <c r="M73" s="82" t="n">
        <v>-1546.49870429619</v>
      </c>
      <c r="N73" s="82" t="n">
        <v>462.495468403412</v>
      </c>
      <c r="O73" s="82" t="n">
        <v>-2699.35244998715</v>
      </c>
      <c r="P73" s="82" t="n">
        <v>-1095.61536881754</v>
      </c>
      <c r="Q73" s="82" t="n">
        <v>-3072.54836246108</v>
      </c>
      <c r="R73" s="82" t="n">
        <v>-1874.06837282148</v>
      </c>
      <c r="S73" s="82"/>
      <c r="T73" s="82" t="n">
        <v>-981.353370447512</v>
      </c>
      <c r="U73" s="82" t="n">
        <v>1027.64080225209</v>
      </c>
      <c r="V73" s="82" t="n">
        <v>-2020.75865871124</v>
      </c>
      <c r="W73" s="82" t="n">
        <v>-417.021577541633</v>
      </c>
      <c r="X73" s="82" t="n">
        <v>-2357.22961735077</v>
      </c>
      <c r="Y73" s="82" t="n">
        <v>-1158.74962771117</v>
      </c>
    </row>
    <row r="74" customFormat="false" ht="12.75" hidden="false" customHeight="false" outlineLevel="0" collapsed="false">
      <c r="A74" s="1" t="n">
        <v>0</v>
      </c>
      <c r="B74" s="1" t="n">
        <v>1</v>
      </c>
      <c r="C74" s="1" t="n">
        <v>3</v>
      </c>
      <c r="D74" s="1" t="n">
        <v>60</v>
      </c>
      <c r="E74" s="1" t="n">
        <v>3.5</v>
      </c>
      <c r="F74" s="79" t="n">
        <v>125000</v>
      </c>
      <c r="G74" s="79" t="n">
        <v>100000</v>
      </c>
      <c r="H74" s="76" t="n">
        <v>1</v>
      </c>
      <c r="I74" s="80" t="n">
        <v>0.875</v>
      </c>
      <c r="J74" s="79" t="n">
        <v>645.006007024003</v>
      </c>
      <c r="K74" s="79" t="n">
        <v>2823.72236244428</v>
      </c>
      <c r="L74" s="81" t="n">
        <v>1.25</v>
      </c>
      <c r="M74" s="82" t="n">
        <v>-2351.73050747452</v>
      </c>
      <c r="N74" s="82" t="n">
        <v>-389.024836561248</v>
      </c>
      <c r="O74" s="82" t="n">
        <v>-3778.26576218999</v>
      </c>
      <c r="P74" s="82" t="n">
        <v>-2211.47980201183</v>
      </c>
      <c r="Q74" s="82" t="n">
        <v>-4240.05645164184</v>
      </c>
      <c r="R74" s="82" t="n">
        <v>-3069.1902021988</v>
      </c>
      <c r="S74" s="82"/>
      <c r="T74" s="82" t="n">
        <v>-2081.54646078293</v>
      </c>
      <c r="U74" s="82" t="n">
        <v>-118.840789869651</v>
      </c>
      <c r="V74" s="82" t="n">
        <v>-3360.76566156784</v>
      </c>
      <c r="W74" s="82" t="n">
        <v>-1793.97970138968</v>
      </c>
      <c r="X74" s="82" t="n">
        <v>-3774.86795223176</v>
      </c>
      <c r="Y74" s="82" t="n">
        <v>-2604.00170278871</v>
      </c>
    </row>
    <row r="75" customFormat="false" ht="12.75" hidden="false" customHeight="false" outlineLevel="0" collapsed="false">
      <c r="A75" s="1" t="n">
        <v>0</v>
      </c>
      <c r="B75" s="1" t="n">
        <v>1</v>
      </c>
      <c r="C75" s="1" t="n">
        <v>3</v>
      </c>
      <c r="D75" s="1" t="n">
        <v>60</v>
      </c>
      <c r="E75" s="1" t="n">
        <v>6.5</v>
      </c>
      <c r="F75" s="79" t="n">
        <v>50000</v>
      </c>
      <c r="G75" s="79" t="n">
        <v>100000</v>
      </c>
      <c r="H75" s="76" t="n">
        <v>1</v>
      </c>
      <c r="I75" s="80" t="n">
        <v>0.875</v>
      </c>
      <c r="J75" s="79" t="n">
        <v>952.732184000368</v>
      </c>
      <c r="K75" s="79" t="n">
        <v>904.560861870398</v>
      </c>
      <c r="L75" s="81" t="n">
        <v>0.5</v>
      </c>
      <c r="M75" s="82" t="n">
        <v>8049.48157948163</v>
      </c>
      <c r="N75" s="82" t="n">
        <v>9100.39107869881</v>
      </c>
      <c r="O75" s="82" t="n">
        <v>7477.65445491122</v>
      </c>
      <c r="P75" s="82" t="n">
        <v>8316.57303205334</v>
      </c>
      <c r="Q75" s="82" t="n">
        <v>7292.54550563727</v>
      </c>
      <c r="R75" s="82" t="n">
        <v>7919.47316070433</v>
      </c>
      <c r="S75" s="82"/>
      <c r="T75" s="82" t="n">
        <v>10563.9144020851</v>
      </c>
      <c r="U75" s="82" t="n">
        <v>11614.8239013023</v>
      </c>
      <c r="V75" s="82" t="n">
        <v>10050.4839266213</v>
      </c>
      <c r="W75" s="82" t="n">
        <v>10889.4025037634</v>
      </c>
      <c r="X75" s="82" t="n">
        <v>9884.27884163215</v>
      </c>
      <c r="Y75" s="82" t="n">
        <v>10511.2064966992</v>
      </c>
    </row>
    <row r="76" customFormat="false" ht="12.75" hidden="false" customHeight="false" outlineLevel="0" collapsed="false">
      <c r="A76" s="1" t="n">
        <v>0</v>
      </c>
      <c r="B76" s="1" t="n">
        <v>1</v>
      </c>
      <c r="C76" s="1" t="n">
        <v>3</v>
      </c>
      <c r="D76" s="1" t="n">
        <v>60</v>
      </c>
      <c r="E76" s="1" t="n">
        <v>6.5</v>
      </c>
      <c r="F76" s="79" t="n">
        <v>75000</v>
      </c>
      <c r="G76" s="79" t="n">
        <v>100000</v>
      </c>
      <c r="H76" s="76" t="n">
        <v>1</v>
      </c>
      <c r="I76" s="80" t="n">
        <v>0.875</v>
      </c>
      <c r="J76" s="79" t="n">
        <v>731.927355969912</v>
      </c>
      <c r="K76" s="79" t="n">
        <v>871.143504831188</v>
      </c>
      <c r="L76" s="81" t="n">
        <v>0.75</v>
      </c>
      <c r="M76" s="82" t="n">
        <v>1254.05156289698</v>
      </c>
      <c r="N76" s="82" t="n">
        <v>2161.11488243054</v>
      </c>
      <c r="O76" s="82" t="n">
        <v>388.250790922968</v>
      </c>
      <c r="P76" s="82" t="n">
        <v>1112.34003930043</v>
      </c>
      <c r="Q76" s="82" t="n">
        <v>107.978197521436</v>
      </c>
      <c r="R76" s="82" t="n">
        <v>649.093374742805</v>
      </c>
      <c r="S76" s="82"/>
      <c r="T76" s="82" t="n">
        <v>3275.43474767607</v>
      </c>
      <c r="U76" s="82" t="n">
        <v>4182.49806720963</v>
      </c>
      <c r="V76" s="82" t="n">
        <v>2506.66930886624</v>
      </c>
      <c r="W76" s="82" t="n">
        <v>3230.75855724371</v>
      </c>
      <c r="X76" s="82" t="n">
        <v>2257.80849674033</v>
      </c>
      <c r="Y76" s="82" t="n">
        <v>2798.9236739617</v>
      </c>
    </row>
    <row r="77" customFormat="false" ht="12.75" hidden="false" customHeight="false" outlineLevel="0" collapsed="false">
      <c r="A77" s="1" t="n">
        <v>0</v>
      </c>
      <c r="B77" s="1" t="n">
        <v>1</v>
      </c>
      <c r="C77" s="1" t="n">
        <v>3</v>
      </c>
      <c r="D77" s="1" t="n">
        <v>60</v>
      </c>
      <c r="E77" s="1" t="n">
        <v>6.5</v>
      </c>
      <c r="F77" s="79" t="n">
        <v>100000</v>
      </c>
      <c r="G77" s="79" t="n">
        <v>100000</v>
      </c>
      <c r="H77" s="76" t="n">
        <v>1</v>
      </c>
      <c r="I77" s="80" t="n">
        <v>0.875</v>
      </c>
      <c r="J77" s="79" t="n">
        <v>528.390429398922</v>
      </c>
      <c r="K77" s="79" t="n">
        <v>834.589525771789</v>
      </c>
      <c r="L77" s="81" t="n">
        <v>1</v>
      </c>
      <c r="M77" s="82" t="n">
        <v>-1546.49870429619</v>
      </c>
      <c r="N77" s="82" t="n">
        <v>-775.28568257298</v>
      </c>
      <c r="O77" s="82" t="n">
        <v>-2699.35244998715</v>
      </c>
      <c r="P77" s="82" t="n">
        <v>-2083.70958888497</v>
      </c>
      <c r="Q77" s="82" t="n">
        <v>-3072.54836246108</v>
      </c>
      <c r="R77" s="82" t="n">
        <v>-2612.47566197994</v>
      </c>
      <c r="S77" s="82"/>
      <c r="T77" s="82" t="n">
        <v>-981.353370447512</v>
      </c>
      <c r="U77" s="82" t="n">
        <v>-210.140348724298</v>
      </c>
      <c r="V77" s="82" t="n">
        <v>-2020.75865871124</v>
      </c>
      <c r="W77" s="82" t="n">
        <v>-1405.11579760906</v>
      </c>
      <c r="X77" s="82" t="n">
        <v>-2357.22961735077</v>
      </c>
      <c r="Y77" s="82" t="n">
        <v>-1897.15691686964</v>
      </c>
    </row>
    <row r="78" customFormat="false" ht="12.75" hidden="false" customHeight="false" outlineLevel="0" collapsed="false">
      <c r="A78" s="1" t="n">
        <v>0</v>
      </c>
      <c r="B78" s="1" t="n">
        <v>1</v>
      </c>
      <c r="C78" s="1" t="n">
        <v>3</v>
      </c>
      <c r="D78" s="1" t="n">
        <v>60</v>
      </c>
      <c r="E78" s="1" t="n">
        <v>6.5</v>
      </c>
      <c r="F78" s="79" t="n">
        <v>125000</v>
      </c>
      <c r="G78" s="79" t="n">
        <v>100000</v>
      </c>
      <c r="H78" s="76" t="n">
        <v>1</v>
      </c>
      <c r="I78" s="80" t="n">
        <v>0.875</v>
      </c>
      <c r="J78" s="79" t="n">
        <v>528.390429398922</v>
      </c>
      <c r="K78" s="79" t="n">
        <v>811.395808976193</v>
      </c>
      <c r="L78" s="81" t="n">
        <v>1.25</v>
      </c>
      <c r="M78" s="82" t="n">
        <v>-2351.73050747452</v>
      </c>
      <c r="N78" s="82" t="n">
        <v>-1593.64115374589</v>
      </c>
      <c r="O78" s="82" t="n">
        <v>-3778.26576218999</v>
      </c>
      <c r="P78" s="82" t="n">
        <v>-3173.09924456849</v>
      </c>
      <c r="Q78" s="82" t="n">
        <v>-4240.05645164184</v>
      </c>
      <c r="R78" s="82" t="n">
        <v>-3787.81277012747</v>
      </c>
      <c r="S78" s="82"/>
      <c r="T78" s="82" t="n">
        <v>-2081.54646078293</v>
      </c>
      <c r="U78" s="82" t="n">
        <v>-1323.45710705429</v>
      </c>
      <c r="V78" s="82" t="n">
        <v>-3360.76566156784</v>
      </c>
      <c r="W78" s="82" t="n">
        <v>-2755.59914394634</v>
      </c>
      <c r="X78" s="82" t="n">
        <v>-3774.86795223176</v>
      </c>
      <c r="Y78" s="82" t="n">
        <v>-3322.62427071739</v>
      </c>
    </row>
    <row r="79" customFormat="false" ht="12.75" hidden="false" customHeight="false" outlineLevel="0" collapsed="false">
      <c r="A79" s="1" t="n">
        <v>0</v>
      </c>
      <c r="B79" s="1" t="n">
        <v>1</v>
      </c>
      <c r="C79" s="1" t="n">
        <v>3</v>
      </c>
      <c r="D79" s="1" t="n">
        <v>65</v>
      </c>
      <c r="E79" s="1" t="n">
        <v>3.5</v>
      </c>
      <c r="F79" s="79" t="n">
        <v>50000</v>
      </c>
      <c r="G79" s="79" t="n">
        <v>100000</v>
      </c>
      <c r="H79" s="76" t="n">
        <v>1</v>
      </c>
      <c r="I79" s="80" t="n">
        <v>0.875</v>
      </c>
      <c r="J79" s="79" t="n">
        <v>1036.94709440729</v>
      </c>
      <c r="K79" s="79" t="n">
        <v>3262.75696097191</v>
      </c>
      <c r="L79" s="81" t="n">
        <v>0.5</v>
      </c>
      <c r="M79" s="82" t="n">
        <v>11772.6084262744</v>
      </c>
      <c r="N79" s="82" t="n">
        <v>14205.5038951217</v>
      </c>
      <c r="O79" s="82" t="n">
        <v>11246.0280833857</v>
      </c>
      <c r="P79" s="82" t="n">
        <v>13188.1565031795</v>
      </c>
      <c r="Q79" s="82" t="n">
        <v>11075.5661906351</v>
      </c>
      <c r="R79" s="82" t="n">
        <v>12526.9275613753</v>
      </c>
      <c r="S79" s="82"/>
      <c r="T79" s="82" t="n">
        <v>14693.636384355</v>
      </c>
      <c r="U79" s="82" t="n">
        <v>17126.5318532023</v>
      </c>
      <c r="V79" s="82" t="n">
        <v>14217.0571302834</v>
      </c>
      <c r="W79" s="82" t="n">
        <v>16159.1855500771</v>
      </c>
      <c r="X79" s="82" t="n">
        <v>14062.781334022</v>
      </c>
      <c r="Y79" s="82" t="n">
        <v>15514.1427047622</v>
      </c>
    </row>
    <row r="80" customFormat="false" ht="12.75" hidden="false" customHeight="false" outlineLevel="0" collapsed="false">
      <c r="A80" s="1" t="n">
        <v>0</v>
      </c>
      <c r="B80" s="1" t="n">
        <v>1</v>
      </c>
      <c r="C80" s="1" t="n">
        <v>3</v>
      </c>
      <c r="D80" s="1" t="n">
        <v>65</v>
      </c>
      <c r="E80" s="1" t="n">
        <v>3.5</v>
      </c>
      <c r="F80" s="79" t="n">
        <v>75000</v>
      </c>
      <c r="G80" s="79" t="n">
        <v>100000</v>
      </c>
      <c r="H80" s="76" t="n">
        <v>1</v>
      </c>
      <c r="I80" s="80" t="n">
        <v>0.875</v>
      </c>
      <c r="J80" s="79" t="n">
        <v>832.871015800499</v>
      </c>
      <c r="K80" s="79" t="n">
        <v>3095.46785740941</v>
      </c>
      <c r="L80" s="81" t="n">
        <v>0.75</v>
      </c>
      <c r="M80" s="82" t="n">
        <v>2768.81941853177</v>
      </c>
      <c r="N80" s="82" t="n">
        <v>4991.58585120578</v>
      </c>
      <c r="O80" s="82" t="n">
        <v>1972.64984139387</v>
      </c>
      <c r="P80" s="82" t="n">
        <v>3747.03674569645</v>
      </c>
      <c r="Q80" s="82" t="n">
        <v>1714.91790190498</v>
      </c>
      <c r="R80" s="82" t="n">
        <v>3040.92527783614</v>
      </c>
      <c r="S80" s="82"/>
      <c r="T80" s="82" t="n">
        <v>5341.09854279455</v>
      </c>
      <c r="U80" s="82" t="n">
        <v>7563.86497546856</v>
      </c>
      <c r="V80" s="82" t="n">
        <v>4627.40884492538</v>
      </c>
      <c r="W80" s="82" t="n">
        <v>6401.79574922796</v>
      </c>
      <c r="X80" s="82" t="n">
        <v>4396.3768696943</v>
      </c>
      <c r="Y80" s="82" t="n">
        <v>5722.38424562546</v>
      </c>
    </row>
    <row r="81" customFormat="false" ht="12.75" hidden="false" customHeight="false" outlineLevel="0" collapsed="false">
      <c r="A81" s="1" t="n">
        <v>0</v>
      </c>
      <c r="B81" s="1" t="n">
        <v>1</v>
      </c>
      <c r="C81" s="1" t="n">
        <v>3</v>
      </c>
      <c r="D81" s="1" t="n">
        <v>65</v>
      </c>
      <c r="E81" s="1" t="n">
        <v>3.5</v>
      </c>
      <c r="F81" s="79" t="n">
        <v>100000</v>
      </c>
      <c r="G81" s="79" t="n">
        <v>100000</v>
      </c>
      <c r="H81" s="76" t="n">
        <v>1</v>
      </c>
      <c r="I81" s="80" t="n">
        <v>0.875</v>
      </c>
      <c r="J81" s="79" t="n">
        <v>645.006007024003</v>
      </c>
      <c r="K81" s="79" t="n">
        <v>2905.52894287349</v>
      </c>
      <c r="L81" s="81" t="n">
        <v>1</v>
      </c>
      <c r="M81" s="82" t="n">
        <v>-1194.18340903085</v>
      </c>
      <c r="N81" s="82" t="n">
        <v>814.810763668754</v>
      </c>
      <c r="O81" s="82" t="n">
        <v>-2260.93292859468</v>
      </c>
      <c r="P81" s="82" t="n">
        <v>-657.195847425074</v>
      </c>
      <c r="Q81" s="82" t="n">
        <v>-2606.25562180078</v>
      </c>
      <c r="R81" s="82" t="n">
        <v>-1407.77563216118</v>
      </c>
      <c r="S81" s="82"/>
      <c r="T81" s="82" t="n">
        <v>-486.028140003741</v>
      </c>
      <c r="U81" s="82" t="n">
        <v>1522.96603269586</v>
      </c>
      <c r="V81" s="82" t="n">
        <v>-1454.7098788919</v>
      </c>
      <c r="W81" s="82" t="n">
        <v>149.0272022777</v>
      </c>
      <c r="X81" s="82" t="n">
        <v>-1768.28657219963</v>
      </c>
      <c r="Y81" s="82" t="n">
        <v>-569.806582560034</v>
      </c>
    </row>
    <row r="82" customFormat="false" ht="12.75" hidden="false" customHeight="false" outlineLevel="0" collapsed="false">
      <c r="A82" s="1" t="n">
        <v>0</v>
      </c>
      <c r="B82" s="1" t="n">
        <v>1</v>
      </c>
      <c r="C82" s="1" t="n">
        <v>3</v>
      </c>
      <c r="D82" s="1" t="n">
        <v>65</v>
      </c>
      <c r="E82" s="1" t="n">
        <v>3.5</v>
      </c>
      <c r="F82" s="79" t="n">
        <v>125000</v>
      </c>
      <c r="G82" s="79" t="n">
        <v>100000</v>
      </c>
      <c r="H82" s="76" t="n">
        <v>1</v>
      </c>
      <c r="I82" s="80" t="n">
        <v>0.875</v>
      </c>
      <c r="J82" s="79" t="n">
        <v>645.006007024003</v>
      </c>
      <c r="K82" s="79" t="n">
        <v>2823.72236244428</v>
      </c>
      <c r="L82" s="81" t="n">
        <v>1.25</v>
      </c>
      <c r="M82" s="82" t="n">
        <v>-2142.73871579384</v>
      </c>
      <c r="N82" s="82" t="n">
        <v>-180.03304488056</v>
      </c>
      <c r="O82" s="82" t="n">
        <v>-3456.42647378445</v>
      </c>
      <c r="P82" s="82" t="n">
        <v>-1889.64051360629</v>
      </c>
      <c r="Q82" s="82" t="n">
        <v>-3881.68674932383</v>
      </c>
      <c r="R82" s="82" t="n">
        <v>-2710.82049988078</v>
      </c>
      <c r="S82" s="82"/>
      <c r="T82" s="82" t="n">
        <v>-1900.02514838122</v>
      </c>
      <c r="U82" s="82" t="n">
        <v>62.6805225320509</v>
      </c>
      <c r="V82" s="82" t="n">
        <v>-3088.33758818988</v>
      </c>
      <c r="W82" s="82" t="n">
        <v>-1521.55162801172</v>
      </c>
      <c r="X82" s="82" t="n">
        <v>-3473.01200759138</v>
      </c>
      <c r="Y82" s="82" t="n">
        <v>-2302.14575814833</v>
      </c>
    </row>
    <row r="83" customFormat="false" ht="12.75" hidden="false" customHeight="false" outlineLevel="0" collapsed="false">
      <c r="A83" s="1" t="n">
        <v>0</v>
      </c>
      <c r="B83" s="1" t="n">
        <v>1</v>
      </c>
      <c r="C83" s="1" t="n">
        <v>3</v>
      </c>
      <c r="D83" s="1" t="n">
        <v>65</v>
      </c>
      <c r="E83" s="1" t="n">
        <v>6.5</v>
      </c>
      <c r="F83" s="79" t="n">
        <v>50000</v>
      </c>
      <c r="G83" s="79" t="n">
        <v>100000</v>
      </c>
      <c r="H83" s="76" t="n">
        <v>1</v>
      </c>
      <c r="I83" s="80" t="n">
        <v>0.875</v>
      </c>
      <c r="J83" s="79" t="n">
        <v>952.732184000368</v>
      </c>
      <c r="K83" s="79" t="n">
        <v>904.560861870398</v>
      </c>
      <c r="L83" s="81" t="n">
        <v>0.5</v>
      </c>
      <c r="M83" s="82" t="n">
        <v>11772.6084262744</v>
      </c>
      <c r="N83" s="82" t="n">
        <v>12823.5179254916</v>
      </c>
      <c r="O83" s="82" t="n">
        <v>11246.0280833857</v>
      </c>
      <c r="P83" s="82" t="n">
        <v>12084.9466605279</v>
      </c>
      <c r="Q83" s="82" t="n">
        <v>11075.5661906351</v>
      </c>
      <c r="R83" s="82" t="n">
        <v>11702.4938457021</v>
      </c>
      <c r="S83" s="82"/>
      <c r="T83" s="82" t="n">
        <v>14693.636384355</v>
      </c>
      <c r="U83" s="82" t="n">
        <v>15744.5458835722</v>
      </c>
      <c r="V83" s="82" t="n">
        <v>14217.0571302834</v>
      </c>
      <c r="W83" s="82" t="n">
        <v>15055.9757074255</v>
      </c>
      <c r="X83" s="82" t="n">
        <v>14062.781334022</v>
      </c>
      <c r="Y83" s="82" t="n">
        <v>14689.708989089</v>
      </c>
    </row>
    <row r="84" customFormat="false" ht="12.75" hidden="false" customHeight="false" outlineLevel="0" collapsed="false">
      <c r="A84" s="1" t="n">
        <v>0</v>
      </c>
      <c r="B84" s="1" t="n">
        <v>1</v>
      </c>
      <c r="C84" s="1" t="n">
        <v>3</v>
      </c>
      <c r="D84" s="1" t="n">
        <v>65</v>
      </c>
      <c r="E84" s="1" t="n">
        <v>6.5</v>
      </c>
      <c r="F84" s="79" t="n">
        <v>75000</v>
      </c>
      <c r="G84" s="79" t="n">
        <v>100000</v>
      </c>
      <c r="H84" s="76" t="n">
        <v>1</v>
      </c>
      <c r="I84" s="80" t="n">
        <v>0.875</v>
      </c>
      <c r="J84" s="79" t="n">
        <v>731.927355969912</v>
      </c>
      <c r="K84" s="79" t="n">
        <v>871.143504831188</v>
      </c>
      <c r="L84" s="81" t="n">
        <v>0.75</v>
      </c>
      <c r="M84" s="82" t="n">
        <v>2768.81941853177</v>
      </c>
      <c r="N84" s="82" t="n">
        <v>3675.88273806533</v>
      </c>
      <c r="O84" s="82" t="n">
        <v>1972.64984139387</v>
      </c>
      <c r="P84" s="82" t="n">
        <v>2696.73908977133</v>
      </c>
      <c r="Q84" s="82" t="n">
        <v>1714.91790190498</v>
      </c>
      <c r="R84" s="82" t="n">
        <v>2256.03307912635</v>
      </c>
      <c r="S84" s="82"/>
      <c r="T84" s="82" t="n">
        <v>5341.09854279455</v>
      </c>
      <c r="U84" s="82" t="n">
        <v>6248.16186232811</v>
      </c>
      <c r="V84" s="82" t="n">
        <v>4627.40884492538</v>
      </c>
      <c r="W84" s="82" t="n">
        <v>5351.49809330285</v>
      </c>
      <c r="X84" s="82" t="n">
        <v>4396.3768696943</v>
      </c>
      <c r="Y84" s="82" t="n">
        <v>4937.49204691567</v>
      </c>
    </row>
    <row r="85" customFormat="false" ht="12.75" hidden="false" customHeight="false" outlineLevel="0" collapsed="false">
      <c r="A85" s="1" t="n">
        <v>0</v>
      </c>
      <c r="B85" s="1" t="n">
        <v>1</v>
      </c>
      <c r="C85" s="1" t="n">
        <v>3</v>
      </c>
      <c r="D85" s="1" t="n">
        <v>65</v>
      </c>
      <c r="E85" s="1" t="n">
        <v>6.5</v>
      </c>
      <c r="F85" s="79" t="n">
        <v>100000</v>
      </c>
      <c r="G85" s="79" t="n">
        <v>100000</v>
      </c>
      <c r="H85" s="76" t="n">
        <v>1</v>
      </c>
      <c r="I85" s="80" t="n">
        <v>0.875</v>
      </c>
      <c r="J85" s="79" t="n">
        <v>528.390429398922</v>
      </c>
      <c r="K85" s="79" t="n">
        <v>834.589525771789</v>
      </c>
      <c r="L85" s="81" t="n">
        <v>1</v>
      </c>
      <c r="M85" s="82" t="n">
        <v>-1194.18340903085</v>
      </c>
      <c r="N85" s="82" t="n">
        <v>-422.970387307638</v>
      </c>
      <c r="O85" s="82" t="n">
        <v>-2260.93292859468</v>
      </c>
      <c r="P85" s="82" t="n">
        <v>-1645.2900674925</v>
      </c>
      <c r="Q85" s="82" t="n">
        <v>-2606.25562180078</v>
      </c>
      <c r="R85" s="82" t="n">
        <v>-2146.18292131965</v>
      </c>
      <c r="S85" s="82"/>
      <c r="T85" s="82" t="n">
        <v>-486.028140003741</v>
      </c>
      <c r="U85" s="82" t="n">
        <v>285.184881719473</v>
      </c>
      <c r="V85" s="82" t="n">
        <v>-1454.7098788919</v>
      </c>
      <c r="W85" s="82" t="n">
        <v>-839.067017789731</v>
      </c>
      <c r="X85" s="82" t="n">
        <v>-1768.28657219963</v>
      </c>
      <c r="Y85" s="82" t="n">
        <v>-1308.2138717185</v>
      </c>
    </row>
    <row r="86" customFormat="false" ht="12.75" hidden="false" customHeight="false" outlineLevel="0" collapsed="false">
      <c r="A86" s="1" t="n">
        <v>0</v>
      </c>
      <c r="B86" s="1" t="n">
        <v>1</v>
      </c>
      <c r="C86" s="1" t="n">
        <v>3</v>
      </c>
      <c r="D86" s="1" t="n">
        <v>65</v>
      </c>
      <c r="E86" s="1" t="n">
        <v>6.5</v>
      </c>
      <c r="F86" s="79" t="n">
        <v>125000</v>
      </c>
      <c r="G86" s="79" t="n">
        <v>100000</v>
      </c>
      <c r="H86" s="76" t="n">
        <v>1</v>
      </c>
      <c r="I86" s="80" t="n">
        <v>0.875</v>
      </c>
      <c r="J86" s="79" t="n">
        <v>528.390429398922</v>
      </c>
      <c r="K86" s="79" t="n">
        <v>811.395808976193</v>
      </c>
      <c r="L86" s="81" t="n">
        <v>1.25</v>
      </c>
      <c r="M86" s="82" t="n">
        <v>-2142.73871579384</v>
      </c>
      <c r="N86" s="82" t="n">
        <v>-1384.6493620652</v>
      </c>
      <c r="O86" s="82" t="n">
        <v>-3456.42647378445</v>
      </c>
      <c r="P86" s="82" t="n">
        <v>-2851.25995616295</v>
      </c>
      <c r="Q86" s="82" t="n">
        <v>-3881.68674932383</v>
      </c>
      <c r="R86" s="82" t="n">
        <v>-3429.44306780946</v>
      </c>
      <c r="S86" s="82"/>
      <c r="T86" s="82" t="n">
        <v>-1900.02514838122</v>
      </c>
      <c r="U86" s="82" t="n">
        <v>-1141.93579465259</v>
      </c>
      <c r="V86" s="82" t="n">
        <v>-3088.33758818988</v>
      </c>
      <c r="W86" s="82" t="n">
        <v>-2483.17107056837</v>
      </c>
      <c r="X86" s="82" t="n">
        <v>-3473.01200759138</v>
      </c>
      <c r="Y86" s="82" t="n">
        <v>-3020.76832607701</v>
      </c>
    </row>
    <row r="87" customFormat="false" ht="12.75" hidden="false" customHeight="false" outlineLevel="0" collapsed="false">
      <c r="A87" s="1" t="n">
        <v>0</v>
      </c>
      <c r="B87" s="1" t="n">
        <v>1</v>
      </c>
      <c r="C87" s="1" t="n">
        <v>3</v>
      </c>
      <c r="D87" s="1" t="n">
        <v>70</v>
      </c>
      <c r="E87" s="1" t="n">
        <v>3.5</v>
      </c>
      <c r="F87" s="79" t="n">
        <v>50000</v>
      </c>
      <c r="G87" s="79" t="n">
        <v>100000</v>
      </c>
      <c r="H87" s="76" t="n">
        <v>1</v>
      </c>
      <c r="I87" s="80" t="n">
        <v>0.875</v>
      </c>
      <c r="J87" s="79" t="n">
        <v>987.651817438765</v>
      </c>
      <c r="K87" s="79" t="n">
        <v>3262.75696097191</v>
      </c>
      <c r="L87" s="81" t="n">
        <v>0.5</v>
      </c>
      <c r="M87" s="82" t="n">
        <v>15896.7919408437</v>
      </c>
      <c r="N87" s="82" t="n">
        <v>18301.7947327934</v>
      </c>
      <c r="O87" s="82" t="n">
        <v>15423.3093496828</v>
      </c>
      <c r="P87" s="82" t="n">
        <v>17343.1716420573</v>
      </c>
      <c r="Q87" s="82" t="n">
        <v>15270.0359892853</v>
      </c>
      <c r="R87" s="82" t="n">
        <v>16704.7577820847</v>
      </c>
      <c r="S87" s="82"/>
      <c r="T87" s="82" t="n">
        <v>18961.1227975738</v>
      </c>
      <c r="U87" s="82" t="n">
        <v>21366.1255895235</v>
      </c>
      <c r="V87" s="82" t="n">
        <v>18528.2529429407</v>
      </c>
      <c r="W87" s="82" t="n">
        <v>20448.1152353152</v>
      </c>
      <c r="X87" s="82" t="n">
        <v>18388.1265296935</v>
      </c>
      <c r="Y87" s="82" t="n">
        <v>19822.8483224929</v>
      </c>
    </row>
    <row r="88" customFormat="false" ht="12.75" hidden="false" customHeight="false" outlineLevel="0" collapsed="false">
      <c r="A88" s="1" t="n">
        <v>0</v>
      </c>
      <c r="B88" s="1" t="n">
        <v>1</v>
      </c>
      <c r="C88" s="1" t="n">
        <v>3</v>
      </c>
      <c r="D88" s="1" t="n">
        <v>70</v>
      </c>
      <c r="E88" s="1" t="n">
        <v>3.5</v>
      </c>
      <c r="F88" s="79" t="n">
        <v>75000</v>
      </c>
      <c r="G88" s="79" t="n">
        <v>100000</v>
      </c>
      <c r="H88" s="76" t="n">
        <v>1</v>
      </c>
      <c r="I88" s="80" t="n">
        <v>0.875</v>
      </c>
      <c r="J88" s="79" t="n">
        <v>807.420857900448</v>
      </c>
      <c r="K88" s="79" t="n">
        <v>3095.46785740941</v>
      </c>
      <c r="L88" s="81" t="n">
        <v>0.75</v>
      </c>
      <c r="M88" s="82" t="n">
        <v>4631.68427781905</v>
      </c>
      <c r="N88" s="82" t="n">
        <v>6840.05028361739</v>
      </c>
      <c r="O88" s="82" t="n">
        <v>3917.6917443593</v>
      </c>
      <c r="P88" s="82" t="n">
        <v>5680.58309587283</v>
      </c>
      <c r="Q88" s="82" t="n">
        <v>3686.56173674122</v>
      </c>
      <c r="R88" s="82" t="n">
        <v>5003.97843396994</v>
      </c>
      <c r="S88" s="82"/>
      <c r="T88" s="82" t="n">
        <v>7712.9595880648</v>
      </c>
      <c r="U88" s="82" t="n">
        <v>9921.32559386314</v>
      </c>
      <c r="V88" s="82" t="n">
        <v>7064.46531025078</v>
      </c>
      <c r="W88" s="82" t="n">
        <v>8827.35666176431</v>
      </c>
      <c r="X88" s="82" t="n">
        <v>6854.53806262938</v>
      </c>
      <c r="Y88" s="82" t="n">
        <v>8171.9547598581</v>
      </c>
    </row>
    <row r="89" customFormat="false" ht="12.75" hidden="false" customHeight="false" outlineLevel="0" collapsed="false">
      <c r="A89" s="1" t="n">
        <v>0</v>
      </c>
      <c r="B89" s="1" t="n">
        <v>1</v>
      </c>
      <c r="C89" s="1" t="n">
        <v>3</v>
      </c>
      <c r="D89" s="1" t="n">
        <v>70</v>
      </c>
      <c r="E89" s="1" t="n">
        <v>3.5</v>
      </c>
      <c r="F89" s="79" t="n">
        <v>100000</v>
      </c>
      <c r="G89" s="79" t="n">
        <v>100000</v>
      </c>
      <c r="H89" s="76" t="n">
        <v>1</v>
      </c>
      <c r="I89" s="80" t="n">
        <v>0.875</v>
      </c>
      <c r="J89" s="79" t="n">
        <v>634.985864959581</v>
      </c>
      <c r="K89" s="79" t="n">
        <v>2905.52894287349</v>
      </c>
      <c r="L89" s="81" t="n">
        <v>1</v>
      </c>
      <c r="M89" s="82" t="n">
        <v>-761.452657580115</v>
      </c>
      <c r="N89" s="82" t="n">
        <v>1241.87183229673</v>
      </c>
      <c r="O89" s="82" t="n">
        <v>-1724.62360675254</v>
      </c>
      <c r="P89" s="82" t="n">
        <v>-125.412512121322</v>
      </c>
      <c r="Q89" s="82" t="n">
        <v>-2036.4163754262</v>
      </c>
      <c r="R89" s="82" t="n">
        <v>-841.318676040612</v>
      </c>
      <c r="S89" s="82"/>
      <c r="T89" s="82" t="n">
        <v>117.753004781819</v>
      </c>
      <c r="U89" s="82" t="n">
        <v>2121.07749465866</v>
      </c>
      <c r="V89" s="82" t="n">
        <v>-762.82354020056</v>
      </c>
      <c r="W89" s="82" t="n">
        <v>836.387554430658</v>
      </c>
      <c r="X89" s="82" t="n">
        <v>-1047.8792711952</v>
      </c>
      <c r="Y89" s="82" t="n">
        <v>147.218428190394</v>
      </c>
    </row>
    <row r="90" customFormat="false" ht="12.75" hidden="false" customHeight="false" outlineLevel="0" collapsed="false">
      <c r="A90" s="1" t="n">
        <v>0</v>
      </c>
      <c r="B90" s="1" t="n">
        <v>1</v>
      </c>
      <c r="C90" s="1" t="n">
        <v>3</v>
      </c>
      <c r="D90" s="1" t="n">
        <v>70</v>
      </c>
      <c r="E90" s="1" t="n">
        <v>3.5</v>
      </c>
      <c r="F90" s="79" t="n">
        <v>125000</v>
      </c>
      <c r="G90" s="79" t="n">
        <v>100000</v>
      </c>
      <c r="H90" s="76" t="n">
        <v>1</v>
      </c>
      <c r="I90" s="80" t="n">
        <v>0.875</v>
      </c>
      <c r="J90" s="79" t="n">
        <v>634.985864959581</v>
      </c>
      <c r="K90" s="79" t="n">
        <v>2823.72236244428</v>
      </c>
      <c r="L90" s="81" t="n">
        <v>1.25</v>
      </c>
      <c r="M90" s="82" t="n">
        <v>-1897.13226956606</v>
      </c>
      <c r="N90" s="82" t="n">
        <v>59.9037185244563</v>
      </c>
      <c r="O90" s="82" t="n">
        <v>-3078.78828634621</v>
      </c>
      <c r="P90" s="82" t="n">
        <v>-1516.52831270643</v>
      </c>
      <c r="Q90" s="82" t="n">
        <v>-3461.30792256275</v>
      </c>
      <c r="R90" s="82" t="n">
        <v>-2293.82396337371</v>
      </c>
      <c r="S90" s="82"/>
      <c r="T90" s="82" t="n">
        <v>-1683.74054568612</v>
      </c>
      <c r="U90" s="82" t="n">
        <v>273.295442404396</v>
      </c>
      <c r="V90" s="82" t="n">
        <v>-2763.71773155577</v>
      </c>
      <c r="W90" s="82" t="n">
        <v>-1201.45775791599</v>
      </c>
      <c r="X90" s="82" t="n">
        <v>-3113.32241717883</v>
      </c>
      <c r="Y90" s="82" t="n">
        <v>-1945.83845798979</v>
      </c>
    </row>
    <row r="91" customFormat="false" ht="12.75" hidden="false" customHeight="false" outlineLevel="0" collapsed="false">
      <c r="A91" s="1" t="n">
        <v>0</v>
      </c>
      <c r="B91" s="1" t="n">
        <v>1</v>
      </c>
      <c r="C91" s="1" t="n">
        <v>3</v>
      </c>
      <c r="D91" s="1" t="n">
        <v>70</v>
      </c>
      <c r="E91" s="1" t="n">
        <v>6.5</v>
      </c>
      <c r="F91" s="79" t="n">
        <v>50000</v>
      </c>
      <c r="G91" s="79" t="n">
        <v>100000</v>
      </c>
      <c r="H91" s="76" t="n">
        <v>1</v>
      </c>
      <c r="I91" s="80" t="n">
        <v>0.875</v>
      </c>
      <c r="J91" s="79" t="n">
        <v>905.764212027819</v>
      </c>
      <c r="K91" s="79" t="n">
        <v>904.560861870398</v>
      </c>
      <c r="L91" s="81" t="n">
        <v>0.5</v>
      </c>
      <c r="M91" s="82" t="n">
        <v>15896.7919408437</v>
      </c>
      <c r="N91" s="82" t="n">
        <v>16921.1256188599</v>
      </c>
      <c r="O91" s="82" t="n">
        <v>15423.3093496828</v>
      </c>
      <c r="P91" s="82" t="n">
        <v>16241.0130171444</v>
      </c>
      <c r="Q91" s="82" t="n">
        <v>15270.0359892853</v>
      </c>
      <c r="R91" s="82" t="n">
        <v>15881.1096461923</v>
      </c>
      <c r="S91" s="82"/>
      <c r="T91" s="82" t="n">
        <v>18961.1227975738</v>
      </c>
      <c r="U91" s="82" t="n">
        <v>19985.45647559</v>
      </c>
      <c r="V91" s="82" t="n">
        <v>18528.2529429407</v>
      </c>
      <c r="W91" s="82" t="n">
        <v>19345.9566104023</v>
      </c>
      <c r="X91" s="82" t="n">
        <v>18388.1265296935</v>
      </c>
      <c r="Y91" s="82" t="n">
        <v>18999.2001866005</v>
      </c>
    </row>
    <row r="92" customFormat="false" ht="12.75" hidden="false" customHeight="false" outlineLevel="0" collapsed="false">
      <c r="A92" s="1" t="n">
        <v>0</v>
      </c>
      <c r="B92" s="1" t="n">
        <v>1</v>
      </c>
      <c r="C92" s="1" t="n">
        <v>3</v>
      </c>
      <c r="D92" s="1" t="n">
        <v>70</v>
      </c>
      <c r="E92" s="1" t="n">
        <v>6.5</v>
      </c>
      <c r="F92" s="79" t="n">
        <v>75000</v>
      </c>
      <c r="G92" s="79" t="n">
        <v>100000</v>
      </c>
      <c r="H92" s="76" t="n">
        <v>1</v>
      </c>
      <c r="I92" s="80" t="n">
        <v>0.875</v>
      </c>
      <c r="J92" s="79" t="n">
        <v>708.1695104733</v>
      </c>
      <c r="K92" s="79" t="n">
        <v>871.143504831188</v>
      </c>
      <c r="L92" s="81" t="n">
        <v>0.75</v>
      </c>
      <c r="M92" s="82" t="n">
        <v>4631.68427781905</v>
      </c>
      <c r="N92" s="82" t="n">
        <v>5525.30472921242</v>
      </c>
      <c r="O92" s="82" t="n">
        <v>3917.6917443593</v>
      </c>
      <c r="P92" s="82" t="n">
        <v>4631.04983860668</v>
      </c>
      <c r="Q92" s="82" t="n">
        <v>3686.56173674122</v>
      </c>
      <c r="R92" s="82" t="n">
        <v>4219.6574738426</v>
      </c>
      <c r="S92" s="82"/>
      <c r="T92" s="82" t="n">
        <v>7712.9595880648</v>
      </c>
      <c r="U92" s="82" t="n">
        <v>8606.58003945817</v>
      </c>
      <c r="V92" s="82" t="n">
        <v>7064.46531025078</v>
      </c>
      <c r="W92" s="82" t="n">
        <v>7777.82340449816</v>
      </c>
      <c r="X92" s="82" t="n">
        <v>6854.53806262938</v>
      </c>
      <c r="Y92" s="82" t="n">
        <v>7387.63379973076</v>
      </c>
    </row>
    <row r="93" customFormat="false" ht="12.75" hidden="false" customHeight="false" outlineLevel="0" collapsed="false">
      <c r="A93" s="1" t="n">
        <v>0</v>
      </c>
      <c r="B93" s="1" t="n">
        <v>1</v>
      </c>
      <c r="C93" s="1" t="n">
        <v>3</v>
      </c>
      <c r="D93" s="1" t="n">
        <v>70</v>
      </c>
      <c r="E93" s="1" t="n">
        <v>6.5</v>
      </c>
      <c r="F93" s="79" t="n">
        <v>100000</v>
      </c>
      <c r="G93" s="79" t="n">
        <v>100000</v>
      </c>
      <c r="H93" s="76" t="n">
        <v>1</v>
      </c>
      <c r="I93" s="80" t="n">
        <v>0.875</v>
      </c>
      <c r="J93" s="79" t="n">
        <v>519.303255165823</v>
      </c>
      <c r="K93" s="79" t="n">
        <v>834.589525771789</v>
      </c>
      <c r="L93" s="81" t="n">
        <v>1</v>
      </c>
      <c r="M93" s="82" t="n">
        <v>-761.452657580115</v>
      </c>
      <c r="N93" s="82" t="n">
        <v>4.61858118976465</v>
      </c>
      <c r="O93" s="82" t="n">
        <v>-1724.62360675254</v>
      </c>
      <c r="P93" s="82" t="n">
        <v>-1113.08532101333</v>
      </c>
      <c r="Q93" s="82" t="n">
        <v>-2036.4163754262</v>
      </c>
      <c r="R93" s="82" t="n">
        <v>-1579.41104271765</v>
      </c>
      <c r="S93" s="82"/>
      <c r="T93" s="82" t="n">
        <v>117.753004781819</v>
      </c>
      <c r="U93" s="82" t="n">
        <v>883.824243551699</v>
      </c>
      <c r="V93" s="82" t="n">
        <v>-762.82354020056</v>
      </c>
      <c r="W93" s="82" t="n">
        <v>-151.285254461345</v>
      </c>
      <c r="X93" s="82" t="n">
        <v>-1047.8792711952</v>
      </c>
      <c r="Y93" s="82" t="n">
        <v>-590.873938486647</v>
      </c>
    </row>
    <row r="94" customFormat="false" ht="12.75" hidden="false" customHeight="false" outlineLevel="0" collapsed="false">
      <c r="A94" s="1" t="n">
        <v>0</v>
      </c>
      <c r="B94" s="1" t="n">
        <v>1</v>
      </c>
      <c r="C94" s="1" t="n">
        <v>3</v>
      </c>
      <c r="D94" s="1" t="n">
        <v>70</v>
      </c>
      <c r="E94" s="1" t="n">
        <v>6.5</v>
      </c>
      <c r="F94" s="79" t="n">
        <v>125000</v>
      </c>
      <c r="G94" s="79" t="n">
        <v>100000</v>
      </c>
      <c r="H94" s="76" t="n">
        <v>1</v>
      </c>
      <c r="I94" s="80" t="n">
        <v>0.875</v>
      </c>
      <c r="J94" s="79" t="n">
        <v>519.303255165823</v>
      </c>
      <c r="K94" s="79" t="n">
        <v>811.395808976193</v>
      </c>
      <c r="L94" s="81" t="n">
        <v>1.25</v>
      </c>
      <c r="M94" s="82" t="n">
        <v>-1897.13226956606</v>
      </c>
      <c r="N94" s="82" t="n">
        <v>-1144.18469879075</v>
      </c>
      <c r="O94" s="82" t="n">
        <v>-3078.78828634621</v>
      </c>
      <c r="P94" s="82" t="n">
        <v>-2477.72634408766</v>
      </c>
      <c r="Q94" s="82" t="n">
        <v>-3461.30792256275</v>
      </c>
      <c r="R94" s="82" t="n">
        <v>-3012.13160882096</v>
      </c>
      <c r="S94" s="82"/>
      <c r="T94" s="82" t="n">
        <v>-1683.74054568612</v>
      </c>
      <c r="U94" s="82" t="n">
        <v>-930.792974910815</v>
      </c>
      <c r="V94" s="82" t="n">
        <v>-2763.71773155577</v>
      </c>
      <c r="W94" s="82" t="n">
        <v>-2162.65578929722</v>
      </c>
      <c r="X94" s="82" t="n">
        <v>-3113.32241717883</v>
      </c>
      <c r="Y94" s="82" t="n">
        <v>-2664.14610343704</v>
      </c>
    </row>
    <row r="95" customFormat="false" ht="12.75" hidden="false" customHeight="false" outlineLevel="0" collapsed="false">
      <c r="A95" s="1" t="n">
        <v>0</v>
      </c>
      <c r="B95" s="1" t="n">
        <v>1</v>
      </c>
      <c r="C95" s="1" t="n">
        <v>3</v>
      </c>
      <c r="D95" s="1" t="n">
        <v>80</v>
      </c>
      <c r="E95" s="1" t="n">
        <v>3.5</v>
      </c>
      <c r="F95" s="79" t="n">
        <v>50000</v>
      </c>
      <c r="G95" s="79" t="n">
        <v>100000</v>
      </c>
      <c r="H95" s="76" t="n">
        <v>1</v>
      </c>
      <c r="I95" s="80" t="n">
        <v>0.875</v>
      </c>
      <c r="J95" s="79" t="n">
        <v>806.322472589208</v>
      </c>
      <c r="K95" s="79" t="n">
        <v>3262.75696097191</v>
      </c>
      <c r="L95" s="81" t="n">
        <v>0.5</v>
      </c>
      <c r="M95" s="82" t="n">
        <v>25587.0169404417</v>
      </c>
      <c r="N95" s="82" t="n">
        <v>27889.4184054694</v>
      </c>
      <c r="O95" s="82" t="n">
        <v>25244.666482226</v>
      </c>
      <c r="P95" s="82" t="n">
        <v>27082.6243296808</v>
      </c>
      <c r="Q95" s="82" t="n">
        <v>25133.8425445694</v>
      </c>
      <c r="R95" s="82" t="n">
        <v>26507.3567744512</v>
      </c>
      <c r="S95" s="82"/>
      <c r="T95" s="82" t="n">
        <v>28468.75527293</v>
      </c>
      <c r="U95" s="82" t="n">
        <v>30771.1567379577</v>
      </c>
      <c r="V95" s="82" t="n">
        <v>28148.5381767171</v>
      </c>
      <c r="W95" s="82" t="n">
        <v>29986.4960241718</v>
      </c>
      <c r="X95" s="82" t="n">
        <v>28044.8791376953</v>
      </c>
      <c r="Y95" s="82" t="n">
        <v>29418.3933675772</v>
      </c>
    </row>
    <row r="96" customFormat="false" ht="12.75" hidden="false" customHeight="false" outlineLevel="0" collapsed="false">
      <c r="A96" s="1" t="n">
        <v>0</v>
      </c>
      <c r="B96" s="1" t="n">
        <v>1</v>
      </c>
      <c r="C96" s="1" t="n">
        <v>3</v>
      </c>
      <c r="D96" s="1" t="n">
        <v>80</v>
      </c>
      <c r="E96" s="1" t="n">
        <v>3.5</v>
      </c>
      <c r="F96" s="79" t="n">
        <v>75000</v>
      </c>
      <c r="G96" s="79" t="n">
        <v>100000</v>
      </c>
      <c r="H96" s="76" t="n">
        <v>1</v>
      </c>
      <c r="I96" s="80" t="n">
        <v>0.875</v>
      </c>
      <c r="J96" s="79" t="n">
        <v>695.654591294298</v>
      </c>
      <c r="K96" s="79" t="n">
        <v>3095.46785740941</v>
      </c>
      <c r="L96" s="81" t="n">
        <v>0.75</v>
      </c>
      <c r="M96" s="82" t="n">
        <v>9900.46905158664</v>
      </c>
      <c r="N96" s="82" t="n">
        <v>12045.5945087114</v>
      </c>
      <c r="O96" s="82" t="n">
        <v>9386.28026770734</v>
      </c>
      <c r="P96" s="82" t="n">
        <v>11098.6880417573</v>
      </c>
      <c r="Q96" s="82" t="n">
        <v>9219.8297070001</v>
      </c>
      <c r="R96" s="82" t="n">
        <v>10499.5197979753</v>
      </c>
      <c r="S96" s="82"/>
      <c r="T96" s="82" t="n">
        <v>13577.1187103263</v>
      </c>
      <c r="U96" s="82" t="n">
        <v>15722.2441674511</v>
      </c>
      <c r="V96" s="82" t="n">
        <v>13097.0025892273</v>
      </c>
      <c r="W96" s="82" t="n">
        <v>14809.4103632773</v>
      </c>
      <c r="X96" s="82" t="n">
        <v>12941.5818564789</v>
      </c>
      <c r="Y96" s="82" t="n">
        <v>14221.2719474541</v>
      </c>
    </row>
    <row r="97" customFormat="false" ht="12.75" hidden="false" customHeight="false" outlineLevel="0" collapsed="false">
      <c r="A97" s="1" t="n">
        <v>0</v>
      </c>
      <c r="B97" s="1" t="n">
        <v>1</v>
      </c>
      <c r="C97" s="1" t="n">
        <v>3</v>
      </c>
      <c r="D97" s="1" t="n">
        <v>80</v>
      </c>
      <c r="E97" s="1" t="n">
        <v>3.5</v>
      </c>
      <c r="F97" s="79" t="n">
        <v>100000</v>
      </c>
      <c r="G97" s="79" t="n">
        <v>100000</v>
      </c>
      <c r="H97" s="76" t="n">
        <v>1</v>
      </c>
      <c r="I97" s="80" t="n">
        <v>0.875</v>
      </c>
      <c r="J97" s="79" t="n">
        <v>578.226376036126</v>
      </c>
      <c r="K97" s="79" t="n">
        <v>2905.52894287349</v>
      </c>
      <c r="L97" s="81" t="n">
        <v>1</v>
      </c>
      <c r="M97" s="82" t="n">
        <v>442.046714710046</v>
      </c>
      <c r="N97" s="82" t="n">
        <v>2413.255063188</v>
      </c>
      <c r="O97" s="82" t="n">
        <v>-257.786735384796</v>
      </c>
      <c r="P97" s="82" t="n">
        <v>1315.7867304442</v>
      </c>
      <c r="Q97" s="82" t="n">
        <v>-484.333237023988</v>
      </c>
      <c r="R97" s="82" t="n">
        <v>691.605346156059</v>
      </c>
      <c r="S97" s="82"/>
      <c r="T97" s="82" t="n">
        <v>1759.09439573736</v>
      </c>
      <c r="U97" s="82" t="n">
        <v>3730.3027442153</v>
      </c>
      <c r="V97" s="82" t="n">
        <v>1110.49843521283</v>
      </c>
      <c r="W97" s="82" t="n">
        <v>2684.07190104183</v>
      </c>
      <c r="X97" s="82" t="n">
        <v>900.538271384958</v>
      </c>
      <c r="Y97" s="82" t="n">
        <v>2076.47685456501</v>
      </c>
    </row>
    <row r="98" customFormat="false" ht="12.75" hidden="false" customHeight="false" outlineLevel="0" collapsed="false">
      <c r="A98" s="1" t="n">
        <v>0</v>
      </c>
      <c r="B98" s="1" t="n">
        <v>1</v>
      </c>
      <c r="C98" s="1" t="n">
        <v>3</v>
      </c>
      <c r="D98" s="1" t="n">
        <v>80</v>
      </c>
      <c r="E98" s="1" t="n">
        <v>3.5</v>
      </c>
      <c r="F98" s="79" t="n">
        <v>125000</v>
      </c>
      <c r="G98" s="79" t="n">
        <v>100000</v>
      </c>
      <c r="H98" s="76" t="n">
        <v>1</v>
      </c>
      <c r="I98" s="80" t="n">
        <v>0.875</v>
      </c>
      <c r="J98" s="79" t="n">
        <v>578.226376036126</v>
      </c>
      <c r="K98" s="79" t="n">
        <v>2823.72236244428</v>
      </c>
      <c r="L98" s="81" t="n">
        <v>1.25</v>
      </c>
      <c r="M98" s="82" t="n">
        <v>-1287.09670411798</v>
      </c>
      <c r="N98" s="82" t="n">
        <v>637.823142573637</v>
      </c>
      <c r="O98" s="82" t="n">
        <v>-2142.13050130999</v>
      </c>
      <c r="P98" s="82" t="n">
        <v>-605.508156472438</v>
      </c>
      <c r="Q98" s="82" t="n">
        <v>-2418.91766475706</v>
      </c>
      <c r="R98" s="82" t="n">
        <v>-1270.59282177357</v>
      </c>
      <c r="S98" s="82"/>
      <c r="T98" s="82" t="n">
        <v>-1132.78821792145</v>
      </c>
      <c r="U98" s="82" t="n">
        <v>792.13162877017</v>
      </c>
      <c r="V98" s="82" t="n">
        <v>-1932.68118015848</v>
      </c>
      <c r="W98" s="82" t="n">
        <v>-396.05883532092</v>
      </c>
      <c r="X98" s="82" t="n">
        <v>-2191.61843480964</v>
      </c>
      <c r="Y98" s="82" t="n">
        <v>-1043.29359182614</v>
      </c>
    </row>
    <row r="99" customFormat="false" ht="12.75" hidden="false" customHeight="false" outlineLevel="0" collapsed="false">
      <c r="A99" s="1" t="n">
        <v>0</v>
      </c>
      <c r="B99" s="1" t="n">
        <v>1</v>
      </c>
      <c r="C99" s="1" t="n">
        <v>3</v>
      </c>
      <c r="D99" s="1" t="n">
        <v>80</v>
      </c>
      <c r="E99" s="1" t="n">
        <v>6.5</v>
      </c>
      <c r="F99" s="79" t="n">
        <v>50000</v>
      </c>
      <c r="G99" s="79" t="n">
        <v>100000</v>
      </c>
      <c r="H99" s="76" t="n">
        <v>1</v>
      </c>
      <c r="I99" s="80" t="n">
        <v>0.875</v>
      </c>
      <c r="J99" s="79" t="n">
        <v>732.995701321768</v>
      </c>
      <c r="K99" s="79" t="n">
        <v>904.560861870398</v>
      </c>
      <c r="L99" s="81" t="n">
        <v>0.5</v>
      </c>
      <c r="M99" s="82" t="n">
        <v>25587.0169404417</v>
      </c>
      <c r="N99" s="82" t="n">
        <v>26513.5932562202</v>
      </c>
      <c r="O99" s="82" t="n">
        <v>25244.666482226</v>
      </c>
      <c r="P99" s="82" t="n">
        <v>25984.3325381762</v>
      </c>
      <c r="Q99" s="82" t="n">
        <v>25133.8425445694</v>
      </c>
      <c r="R99" s="82" t="n">
        <v>25686.5983406911</v>
      </c>
      <c r="S99" s="82"/>
      <c r="T99" s="82" t="n">
        <v>28468.75527293</v>
      </c>
      <c r="U99" s="82" t="n">
        <v>29395.3315887086</v>
      </c>
      <c r="V99" s="82" t="n">
        <v>28148.5381767171</v>
      </c>
      <c r="W99" s="82" t="n">
        <v>28888.2042326672</v>
      </c>
      <c r="X99" s="82" t="n">
        <v>28044.8791376953</v>
      </c>
      <c r="Y99" s="82" t="n">
        <v>28597.6349338171</v>
      </c>
    </row>
    <row r="100" customFormat="false" ht="12.75" hidden="false" customHeight="false" outlineLevel="0" collapsed="false">
      <c r="A100" s="1" t="n">
        <v>0</v>
      </c>
      <c r="B100" s="1" t="n">
        <v>1</v>
      </c>
      <c r="C100" s="1" t="n">
        <v>3</v>
      </c>
      <c r="D100" s="1" t="n">
        <v>80</v>
      </c>
      <c r="E100" s="1" t="n">
        <v>6.5</v>
      </c>
      <c r="F100" s="79" t="n">
        <v>75000</v>
      </c>
      <c r="G100" s="79" t="n">
        <v>100000</v>
      </c>
      <c r="H100" s="76" t="n">
        <v>1</v>
      </c>
      <c r="I100" s="80" t="n">
        <v>0.875</v>
      </c>
      <c r="J100" s="79" t="n">
        <v>603.835160007182</v>
      </c>
      <c r="K100" s="79" t="n">
        <v>871.143504831188</v>
      </c>
      <c r="L100" s="81" t="n">
        <v>0.75</v>
      </c>
      <c r="M100" s="82" t="n">
        <v>9900.46905158664</v>
      </c>
      <c r="N100" s="82" t="n">
        <v>10735.0541449124</v>
      </c>
      <c r="O100" s="82" t="n">
        <v>9386.28026770734</v>
      </c>
      <c r="P100" s="82" t="n">
        <v>10052.5116982143</v>
      </c>
      <c r="Q100" s="82" t="n">
        <v>9219.8297070001</v>
      </c>
      <c r="R100" s="82" t="n">
        <v>9717.70747468837</v>
      </c>
      <c r="S100" s="82"/>
      <c r="T100" s="82" t="n">
        <v>13577.1187103263</v>
      </c>
      <c r="U100" s="82" t="n">
        <v>14411.703803652</v>
      </c>
      <c r="V100" s="82" t="n">
        <v>13097.0025892273</v>
      </c>
      <c r="W100" s="82" t="n">
        <v>13763.2340197343</v>
      </c>
      <c r="X100" s="82" t="n">
        <v>12941.5818564789</v>
      </c>
      <c r="Y100" s="82" t="n">
        <v>13439.4596241672</v>
      </c>
    </row>
    <row r="101" customFormat="false" ht="12.75" hidden="false" customHeight="false" outlineLevel="0" collapsed="false">
      <c r="A101" s="1" t="n">
        <v>0</v>
      </c>
      <c r="B101" s="1" t="n">
        <v>1</v>
      </c>
      <c r="C101" s="1" t="n">
        <v>3</v>
      </c>
      <c r="D101" s="1" t="n">
        <v>80</v>
      </c>
      <c r="E101" s="1" t="n">
        <v>6.5</v>
      </c>
      <c r="F101" s="79" t="n">
        <v>100000</v>
      </c>
      <c r="G101" s="79" t="n">
        <v>100000</v>
      </c>
      <c r="H101" s="76" t="n">
        <v>1</v>
      </c>
      <c r="I101" s="80" t="n">
        <v>0.875</v>
      </c>
      <c r="J101" s="79" t="n">
        <v>467.828599226523</v>
      </c>
      <c r="K101" s="79" t="n">
        <v>834.589525771789</v>
      </c>
      <c r="L101" s="81" t="n">
        <v>1</v>
      </c>
      <c r="M101" s="82" t="n">
        <v>442.046714710046</v>
      </c>
      <c r="N101" s="82" t="n">
        <v>1178.99212165936</v>
      </c>
      <c r="O101" s="82" t="n">
        <v>-257.786735384796</v>
      </c>
      <c r="P101" s="82" t="n">
        <v>330.501021734024</v>
      </c>
      <c r="Q101" s="82" t="n">
        <v>-484.333237023988</v>
      </c>
      <c r="R101" s="82" t="n">
        <v>-44.7031297356575</v>
      </c>
      <c r="S101" s="82"/>
      <c r="T101" s="82" t="n">
        <v>1759.09439573736</v>
      </c>
      <c r="U101" s="82" t="n">
        <v>2496.03980268666</v>
      </c>
      <c r="V101" s="82" t="n">
        <v>1110.49843521283</v>
      </c>
      <c r="W101" s="82" t="n">
        <v>1698.78619233165</v>
      </c>
      <c r="X101" s="82" t="n">
        <v>900.538271384958</v>
      </c>
      <c r="Y101" s="82" t="n">
        <v>1340.16837867329</v>
      </c>
    </row>
    <row r="102" customFormat="false" ht="12.75" hidden="false" customHeight="false" outlineLevel="0" collapsed="false">
      <c r="A102" s="1" t="n">
        <v>0</v>
      </c>
      <c r="B102" s="1" t="n">
        <v>1</v>
      </c>
      <c r="C102" s="1" t="n">
        <v>3</v>
      </c>
      <c r="D102" s="1" t="n">
        <v>80</v>
      </c>
      <c r="E102" s="1" t="n">
        <v>6.5</v>
      </c>
      <c r="F102" s="79" t="n">
        <v>125000</v>
      </c>
      <c r="G102" s="79" t="n">
        <v>100000</v>
      </c>
      <c r="H102" s="76" t="n">
        <v>1</v>
      </c>
      <c r="I102" s="80" t="n">
        <v>0.875</v>
      </c>
      <c r="J102" s="79" t="n">
        <v>467.828599226523</v>
      </c>
      <c r="K102" s="79" t="n">
        <v>811.395808976193</v>
      </c>
      <c r="L102" s="81" t="n">
        <v>1.25</v>
      </c>
      <c r="M102" s="82" t="n">
        <v>-1287.09670411798</v>
      </c>
      <c r="N102" s="82" t="n">
        <v>-563.274965163249</v>
      </c>
      <c r="O102" s="82" t="n">
        <v>-2142.13050130999</v>
      </c>
      <c r="P102" s="82" t="n">
        <v>-1564.31908767184</v>
      </c>
      <c r="Q102" s="82" t="n">
        <v>-2418.91766475706</v>
      </c>
      <c r="R102" s="82" t="n">
        <v>-1987.11657643549</v>
      </c>
      <c r="S102" s="82"/>
      <c r="T102" s="82" t="n">
        <v>-1132.78821792145</v>
      </c>
      <c r="U102" s="82" t="n">
        <v>-408.966478966715</v>
      </c>
      <c r="V102" s="82" t="n">
        <v>-1932.68118015848</v>
      </c>
      <c r="W102" s="82" t="n">
        <v>-1354.86976652032</v>
      </c>
      <c r="X102" s="82" t="n">
        <v>-2191.61843480964</v>
      </c>
      <c r="Y102" s="82" t="n">
        <v>-1759.81734648807</v>
      </c>
    </row>
    <row r="103" customFormat="false" ht="12.75" hidden="false" customHeight="false" outlineLevel="0" collapsed="false">
      <c r="A103" s="1" t="n">
        <v>0</v>
      </c>
      <c r="B103" s="1" t="n">
        <v>1</v>
      </c>
      <c r="C103" s="1" t="n">
        <v>4</v>
      </c>
      <c r="D103" s="1" t="n">
        <v>45</v>
      </c>
      <c r="E103" s="1" t="n">
        <v>3.5</v>
      </c>
      <c r="F103" s="79" t="n">
        <v>50000</v>
      </c>
      <c r="G103" s="79" t="n">
        <v>100000</v>
      </c>
      <c r="H103" s="76" t="n">
        <v>1</v>
      </c>
      <c r="I103" s="80" t="n">
        <v>0.875</v>
      </c>
      <c r="J103" s="79" t="n">
        <v>1036.94709440729</v>
      </c>
      <c r="K103" s="79" t="n">
        <v>3262.75696097191</v>
      </c>
      <c r="L103" s="81" t="n">
        <v>0.5</v>
      </c>
      <c r="M103" s="82" t="n">
        <v>1046.75074612553</v>
      </c>
      <c r="N103" s="82" t="n">
        <v>3197.18373399122</v>
      </c>
      <c r="O103" s="82" t="n">
        <v>360.955434628309</v>
      </c>
      <c r="P103" s="82" t="n">
        <v>2150.34839758963</v>
      </c>
      <c r="Q103" s="82" t="n">
        <v>21.8525263113215</v>
      </c>
      <c r="R103" s="82" t="n">
        <v>1450.20546436827</v>
      </c>
      <c r="S103" s="82"/>
      <c r="T103" s="82" t="n">
        <v>2579.80180287246</v>
      </c>
      <c r="U103" s="82" t="n">
        <v>4730.23479073815</v>
      </c>
      <c r="V103" s="82" t="n">
        <v>2029.02857498191</v>
      </c>
      <c r="W103" s="82" t="n">
        <v>3818.42153794323</v>
      </c>
      <c r="X103" s="82" t="n">
        <v>1756.68958363904</v>
      </c>
      <c r="Y103" s="82" t="n">
        <v>3185.04252169599</v>
      </c>
    </row>
    <row r="104" customFormat="false" ht="12.75" hidden="false" customHeight="false" outlineLevel="0" collapsed="false">
      <c r="A104" s="1" t="n">
        <v>0</v>
      </c>
      <c r="B104" s="1" t="n">
        <v>1</v>
      </c>
      <c r="C104" s="1" t="n">
        <v>4</v>
      </c>
      <c r="D104" s="1" t="n">
        <v>45</v>
      </c>
      <c r="E104" s="1" t="n">
        <v>3.5</v>
      </c>
      <c r="F104" s="79" t="n">
        <v>75000</v>
      </c>
      <c r="G104" s="79" t="n">
        <v>100000</v>
      </c>
      <c r="H104" s="76" t="n">
        <v>1</v>
      </c>
      <c r="I104" s="80" t="n">
        <v>0.875</v>
      </c>
      <c r="J104" s="79" t="n">
        <v>832.871015800499</v>
      </c>
      <c r="K104" s="79" t="n">
        <v>3095.46785740941</v>
      </c>
      <c r="L104" s="81" t="n">
        <v>0.75</v>
      </c>
      <c r="M104" s="82" t="n">
        <v>-855.381502940838</v>
      </c>
      <c r="N104" s="82" t="n">
        <v>1109.31871634454</v>
      </c>
      <c r="O104" s="82" t="n">
        <v>-1898.49494235876</v>
      </c>
      <c r="P104" s="82" t="n">
        <v>-263.65174261457</v>
      </c>
      <c r="Q104" s="82" t="n">
        <v>-2414.2797473597</v>
      </c>
      <c r="R104" s="82" t="n">
        <v>-1109.29356715669</v>
      </c>
      <c r="S104" s="82"/>
      <c r="T104" s="82" t="n">
        <v>187.858073941354</v>
      </c>
      <c r="U104" s="82" t="n">
        <v>2152.55829322673</v>
      </c>
      <c r="V104" s="82" t="n">
        <v>-636.956579054204</v>
      </c>
      <c r="W104" s="82" t="n">
        <v>997.88662068999</v>
      </c>
      <c r="X104" s="82" t="n">
        <v>-1044.79991505285</v>
      </c>
      <c r="Y104" s="82" t="n">
        <v>260.186265150159</v>
      </c>
    </row>
    <row r="105" customFormat="false" ht="12.75" hidden="false" customHeight="false" outlineLevel="0" collapsed="false">
      <c r="A105" s="1" t="n">
        <v>0</v>
      </c>
      <c r="B105" s="1" t="n">
        <v>1</v>
      </c>
      <c r="C105" s="1" t="n">
        <v>4</v>
      </c>
      <c r="D105" s="1" t="n">
        <v>45</v>
      </c>
      <c r="E105" s="1" t="n">
        <v>3.5</v>
      </c>
      <c r="F105" s="79" t="n">
        <v>100000</v>
      </c>
      <c r="G105" s="79" t="n">
        <v>100000</v>
      </c>
      <c r="H105" s="76" t="n">
        <v>1</v>
      </c>
      <c r="I105" s="80" t="n">
        <v>0.875</v>
      </c>
      <c r="J105" s="79" t="n">
        <v>645.006007024003</v>
      </c>
      <c r="K105" s="79" t="n">
        <v>2905.52894287349</v>
      </c>
      <c r="L105" s="81" t="n">
        <v>1</v>
      </c>
      <c r="M105" s="82" t="n">
        <v>-1853.3358445631</v>
      </c>
      <c r="N105" s="82" t="n">
        <v>-77.5886344085905</v>
      </c>
      <c r="O105" s="82" t="n">
        <v>-3224.11182312943</v>
      </c>
      <c r="P105" s="82" t="n">
        <v>-1746.49797523066</v>
      </c>
      <c r="Q105" s="82" t="n">
        <v>-3901.91482526441</v>
      </c>
      <c r="R105" s="82" t="n">
        <v>-2722.43433962137</v>
      </c>
      <c r="S105" s="82"/>
      <c r="T105" s="82" t="n">
        <v>-1242.19220454481</v>
      </c>
      <c r="U105" s="82" t="n">
        <v>533.555005609697</v>
      </c>
      <c r="V105" s="82" t="n">
        <v>-2345.82916770386</v>
      </c>
      <c r="W105" s="82" t="n">
        <v>-868.215319805085</v>
      </c>
      <c r="X105" s="82" t="n">
        <v>-2891.54083656363</v>
      </c>
      <c r="Y105" s="82" t="n">
        <v>-1712.0603509206</v>
      </c>
    </row>
    <row r="106" customFormat="false" ht="12.75" hidden="false" customHeight="false" outlineLevel="0" collapsed="false">
      <c r="A106" s="1" t="n">
        <v>0</v>
      </c>
      <c r="B106" s="1" t="n">
        <v>1</v>
      </c>
      <c r="C106" s="1" t="n">
        <v>4</v>
      </c>
      <c r="D106" s="1" t="n">
        <v>45</v>
      </c>
      <c r="E106" s="1" t="n">
        <v>3.5</v>
      </c>
      <c r="F106" s="79" t="n">
        <v>125000</v>
      </c>
      <c r="G106" s="79" t="n">
        <v>100000</v>
      </c>
      <c r="H106" s="76" t="n">
        <v>1</v>
      </c>
      <c r="I106" s="80" t="n">
        <v>0.875</v>
      </c>
      <c r="J106" s="79" t="n">
        <v>645.006007024003</v>
      </c>
      <c r="K106" s="79" t="n">
        <v>2823.72236244428</v>
      </c>
      <c r="L106" s="81" t="n">
        <v>1.25</v>
      </c>
      <c r="M106" s="82" t="n">
        <v>-2503.44997311734</v>
      </c>
      <c r="N106" s="82" t="n">
        <v>-768.617106581287</v>
      </c>
      <c r="O106" s="82" t="n">
        <v>-4207.98718785099</v>
      </c>
      <c r="P106" s="82" t="n">
        <v>-2764.41850153975</v>
      </c>
      <c r="Q106" s="82" t="n">
        <v>-5050.82398938702</v>
      </c>
      <c r="R106" s="82" t="n">
        <v>-3898.51948330059</v>
      </c>
      <c r="S106" s="82"/>
      <c r="T106" s="82" t="n">
        <v>-1956.02506922367</v>
      </c>
      <c r="U106" s="82" t="n">
        <v>-221.192202687622</v>
      </c>
      <c r="V106" s="82" t="n">
        <v>-3325.1086391784</v>
      </c>
      <c r="W106" s="82" t="n">
        <v>-1881.53995286716</v>
      </c>
      <c r="X106" s="82" t="n">
        <v>-4002.07480170156</v>
      </c>
      <c r="Y106" s="82" t="n">
        <v>-2849.77029561514</v>
      </c>
    </row>
    <row r="107" customFormat="false" ht="12.75" hidden="false" customHeight="false" outlineLevel="0" collapsed="false">
      <c r="A107" s="1" t="n">
        <v>0</v>
      </c>
      <c r="B107" s="1" t="n">
        <v>1</v>
      </c>
      <c r="C107" s="1" t="n">
        <v>4</v>
      </c>
      <c r="D107" s="1" t="n">
        <v>45</v>
      </c>
      <c r="E107" s="1" t="n">
        <v>6.5</v>
      </c>
      <c r="F107" s="79" t="n">
        <v>50000</v>
      </c>
      <c r="G107" s="79" t="n">
        <v>100000</v>
      </c>
      <c r="H107" s="76" t="n">
        <v>1</v>
      </c>
      <c r="I107" s="80" t="n">
        <v>0.875</v>
      </c>
      <c r="J107" s="79" t="n">
        <v>952.732184000368</v>
      </c>
      <c r="K107" s="79" t="n">
        <v>904.560861870398</v>
      </c>
      <c r="L107" s="81" t="n">
        <v>0.5</v>
      </c>
      <c r="M107" s="82" t="n">
        <v>1046.75074612553</v>
      </c>
      <c r="N107" s="82" t="n">
        <v>1975.64821965684</v>
      </c>
      <c r="O107" s="82" t="n">
        <v>360.955434628309</v>
      </c>
      <c r="P107" s="82" t="n">
        <v>1133.89865668108</v>
      </c>
      <c r="Q107" s="82" t="n">
        <v>21.8525263113215</v>
      </c>
      <c r="R107" s="82" t="n">
        <v>638.841496885552</v>
      </c>
      <c r="S107" s="82"/>
      <c r="T107" s="82" t="n">
        <v>2579.80180287246</v>
      </c>
      <c r="U107" s="82" t="n">
        <v>3508.69927640377</v>
      </c>
      <c r="V107" s="82" t="n">
        <v>2029.02857498191</v>
      </c>
      <c r="W107" s="82" t="n">
        <v>2801.97179703467</v>
      </c>
      <c r="X107" s="82" t="n">
        <v>1756.68958363904</v>
      </c>
      <c r="Y107" s="82" t="n">
        <v>2373.67855421327</v>
      </c>
    </row>
    <row r="108" customFormat="false" ht="12.75" hidden="false" customHeight="false" outlineLevel="0" collapsed="false">
      <c r="A108" s="1" t="n">
        <v>0</v>
      </c>
      <c r="B108" s="1" t="n">
        <v>1</v>
      </c>
      <c r="C108" s="1" t="n">
        <v>4</v>
      </c>
      <c r="D108" s="1" t="n">
        <v>45</v>
      </c>
      <c r="E108" s="1" t="n">
        <v>6.5</v>
      </c>
      <c r="F108" s="79" t="n">
        <v>75000</v>
      </c>
      <c r="G108" s="79" t="n">
        <v>100000</v>
      </c>
      <c r="H108" s="76" t="n">
        <v>1</v>
      </c>
      <c r="I108" s="80" t="n">
        <v>0.875</v>
      </c>
      <c r="J108" s="79" t="n">
        <v>731.927355969912</v>
      </c>
      <c r="K108" s="79" t="n">
        <v>871.143504831188</v>
      </c>
      <c r="L108" s="81" t="n">
        <v>0.75</v>
      </c>
      <c r="M108" s="82" t="n">
        <v>-855.381502940838</v>
      </c>
      <c r="N108" s="82" t="n">
        <v>-53.6294715097092</v>
      </c>
      <c r="O108" s="82" t="n">
        <v>-1898.49494235876</v>
      </c>
      <c r="P108" s="82" t="n">
        <v>-1231.35048764748</v>
      </c>
      <c r="Q108" s="82" t="n">
        <v>-2414.2797473597</v>
      </c>
      <c r="R108" s="82" t="n">
        <v>-1881.74286936827</v>
      </c>
      <c r="S108" s="82"/>
      <c r="T108" s="82" t="n">
        <v>187.858073941354</v>
      </c>
      <c r="U108" s="82" t="n">
        <v>989.610105372482</v>
      </c>
      <c r="V108" s="82" t="n">
        <v>-636.956579054204</v>
      </c>
      <c r="W108" s="82" t="n">
        <v>30.1878756570762</v>
      </c>
      <c r="X108" s="82" t="n">
        <v>-1044.79991505285</v>
      </c>
      <c r="Y108" s="82" t="n">
        <v>-512.263037061422</v>
      </c>
    </row>
    <row r="109" customFormat="false" ht="12.75" hidden="false" customHeight="false" outlineLevel="0" collapsed="false">
      <c r="A109" s="1" t="n">
        <v>0</v>
      </c>
      <c r="B109" s="1" t="n">
        <v>1</v>
      </c>
      <c r="C109" s="1" t="n">
        <v>4</v>
      </c>
      <c r="D109" s="1" t="n">
        <v>45</v>
      </c>
      <c r="E109" s="1" t="n">
        <v>6.5</v>
      </c>
      <c r="F109" s="79" t="n">
        <v>100000</v>
      </c>
      <c r="G109" s="79" t="n">
        <v>100000</v>
      </c>
      <c r="H109" s="76" t="n">
        <v>1</v>
      </c>
      <c r="I109" s="80" t="n">
        <v>0.875</v>
      </c>
      <c r="J109" s="79" t="n">
        <v>528.390429398922</v>
      </c>
      <c r="K109" s="79" t="n">
        <v>834.589525771789</v>
      </c>
      <c r="L109" s="81" t="n">
        <v>1</v>
      </c>
      <c r="M109" s="82" t="n">
        <v>-1853.3358445631</v>
      </c>
      <c r="N109" s="82" t="n">
        <v>-1171.66170614607</v>
      </c>
      <c r="O109" s="82" t="n">
        <v>-3224.11182312943</v>
      </c>
      <c r="P109" s="82" t="n">
        <v>-2656.88517007907</v>
      </c>
      <c r="Q109" s="82" t="n">
        <v>-3901.91482526441</v>
      </c>
      <c r="R109" s="82" t="n">
        <v>-3449.13565758071</v>
      </c>
      <c r="S109" s="82"/>
      <c r="T109" s="82" t="n">
        <v>-1242.19220454481</v>
      </c>
      <c r="U109" s="82" t="n">
        <v>-560.518066127787</v>
      </c>
      <c r="V109" s="82" t="n">
        <v>-2345.82916770386</v>
      </c>
      <c r="W109" s="82" t="n">
        <v>-1778.60251465349</v>
      </c>
      <c r="X109" s="82" t="n">
        <v>-2891.54083656363</v>
      </c>
      <c r="Y109" s="82" t="n">
        <v>-2438.76166887994</v>
      </c>
    </row>
    <row r="110" customFormat="false" ht="12.75" hidden="false" customHeight="false" outlineLevel="0" collapsed="false">
      <c r="A110" s="1" t="n">
        <v>0</v>
      </c>
      <c r="B110" s="1" t="n">
        <v>1</v>
      </c>
      <c r="C110" s="1" t="n">
        <v>4</v>
      </c>
      <c r="D110" s="1" t="n">
        <v>45</v>
      </c>
      <c r="E110" s="1" t="n">
        <v>6.5</v>
      </c>
      <c r="F110" s="79" t="n">
        <v>125000</v>
      </c>
      <c r="G110" s="79" t="n">
        <v>100000</v>
      </c>
      <c r="H110" s="76" t="n">
        <v>1</v>
      </c>
      <c r="I110" s="80" t="n">
        <v>0.875</v>
      </c>
      <c r="J110" s="79" t="n">
        <v>528.390429398922</v>
      </c>
      <c r="K110" s="79" t="n">
        <v>811.395808976193</v>
      </c>
      <c r="L110" s="81" t="n">
        <v>1.25</v>
      </c>
      <c r="M110" s="82" t="n">
        <v>-2503.44997311734</v>
      </c>
      <c r="N110" s="82" t="n">
        <v>-1833.3758269477</v>
      </c>
      <c r="O110" s="82" t="n">
        <v>-4207.98718785099</v>
      </c>
      <c r="P110" s="82" t="n">
        <v>-3650.41298368651</v>
      </c>
      <c r="Q110" s="82" t="n">
        <v>-5050.82398938702</v>
      </c>
      <c r="R110" s="82" t="n">
        <v>-4605.74972722769</v>
      </c>
      <c r="S110" s="82"/>
      <c r="T110" s="82" t="n">
        <v>-1956.02506922367</v>
      </c>
      <c r="U110" s="82" t="n">
        <v>-1285.95092305404</v>
      </c>
      <c r="V110" s="82" t="n">
        <v>-3325.1086391784</v>
      </c>
      <c r="W110" s="82" t="n">
        <v>-2767.53443501392</v>
      </c>
      <c r="X110" s="82" t="n">
        <v>-4002.07480170156</v>
      </c>
      <c r="Y110" s="82" t="n">
        <v>-3557.00053954224</v>
      </c>
    </row>
    <row r="111" customFormat="false" ht="12.75" hidden="false" customHeight="false" outlineLevel="0" collapsed="false">
      <c r="A111" s="1" t="n">
        <v>0</v>
      </c>
      <c r="B111" s="1" t="n">
        <v>1</v>
      </c>
      <c r="C111" s="1" t="n">
        <v>4</v>
      </c>
      <c r="D111" s="1" t="n">
        <v>55</v>
      </c>
      <c r="E111" s="1" t="n">
        <v>3.5</v>
      </c>
      <c r="F111" s="79" t="n">
        <v>50000</v>
      </c>
      <c r="G111" s="79" t="n">
        <v>100000</v>
      </c>
      <c r="H111" s="76" t="n">
        <v>1</v>
      </c>
      <c r="I111" s="80" t="n">
        <v>0.875</v>
      </c>
      <c r="J111" s="79" t="n">
        <v>1036.94709440729</v>
      </c>
      <c r="K111" s="79" t="n">
        <v>3262.75696097191</v>
      </c>
      <c r="L111" s="81" t="n">
        <v>0.5</v>
      </c>
      <c r="M111" s="82" t="n">
        <v>4402.78022827491</v>
      </c>
      <c r="N111" s="82" t="n">
        <v>6553.2132161406</v>
      </c>
      <c r="O111" s="82" t="n">
        <v>3765.24726706175</v>
      </c>
      <c r="P111" s="82" t="n">
        <v>5554.64023002307</v>
      </c>
      <c r="Q111" s="82" t="n">
        <v>3450.00848127399</v>
      </c>
      <c r="R111" s="82" t="n">
        <v>4878.36141933094</v>
      </c>
      <c r="S111" s="82"/>
      <c r="T111" s="82" t="n">
        <v>7412.84058825782</v>
      </c>
      <c r="U111" s="82" t="n">
        <v>9563.27357612351</v>
      </c>
      <c r="V111" s="82" t="n">
        <v>6892.6709207074</v>
      </c>
      <c r="W111" s="82" t="n">
        <v>8682.06388366873</v>
      </c>
      <c r="X111" s="82" t="n">
        <v>6635.46436923721</v>
      </c>
      <c r="Y111" s="82" t="n">
        <v>8063.81730729416</v>
      </c>
    </row>
    <row r="112" customFormat="false" ht="12.75" hidden="false" customHeight="false" outlineLevel="0" collapsed="false">
      <c r="A112" s="1" t="n">
        <v>0</v>
      </c>
      <c r="B112" s="1" t="n">
        <v>1</v>
      </c>
      <c r="C112" s="1" t="n">
        <v>4</v>
      </c>
      <c r="D112" s="1" t="n">
        <v>55</v>
      </c>
      <c r="E112" s="1" t="n">
        <v>3.5</v>
      </c>
      <c r="F112" s="79" t="n">
        <v>75000</v>
      </c>
      <c r="G112" s="79" t="n">
        <v>100000</v>
      </c>
      <c r="H112" s="76" t="n">
        <v>1</v>
      </c>
      <c r="I112" s="80" t="n">
        <v>0.875</v>
      </c>
      <c r="J112" s="79" t="n">
        <v>832.871015800499</v>
      </c>
      <c r="K112" s="79" t="n">
        <v>3095.46785740941</v>
      </c>
      <c r="L112" s="81" t="n">
        <v>0.75</v>
      </c>
      <c r="M112" s="82" t="n">
        <v>433.794918343498</v>
      </c>
      <c r="N112" s="82" t="n">
        <v>2398.49513762887</v>
      </c>
      <c r="O112" s="82" t="n">
        <v>-549.951798933734</v>
      </c>
      <c r="P112" s="82" t="n">
        <v>1084.89140081046</v>
      </c>
      <c r="Q112" s="82" t="n">
        <v>-1036.38173988463</v>
      </c>
      <c r="R112" s="82" t="n">
        <v>268.60444031838</v>
      </c>
      <c r="S112" s="82"/>
      <c r="T112" s="82" t="n">
        <v>2431.5133853256</v>
      </c>
      <c r="U112" s="82" t="n">
        <v>4396.21360461097</v>
      </c>
      <c r="V112" s="82" t="n">
        <v>1651.3829217092</v>
      </c>
      <c r="W112" s="82" t="n">
        <v>3286.2261214534</v>
      </c>
      <c r="X112" s="82" t="n">
        <v>1265.63442701412</v>
      </c>
      <c r="Y112" s="82" t="n">
        <v>2570.62060721714</v>
      </c>
    </row>
    <row r="113" customFormat="false" ht="12.75" hidden="false" customHeight="false" outlineLevel="0" collapsed="false">
      <c r="A113" s="1" t="n">
        <v>0</v>
      </c>
      <c r="B113" s="1" t="n">
        <v>1</v>
      </c>
      <c r="C113" s="1" t="n">
        <v>4</v>
      </c>
      <c r="D113" s="1" t="n">
        <v>55</v>
      </c>
      <c r="E113" s="1" t="n">
        <v>3.5</v>
      </c>
      <c r="F113" s="79" t="n">
        <v>100000</v>
      </c>
      <c r="G113" s="79" t="n">
        <v>100000</v>
      </c>
      <c r="H113" s="76" t="n">
        <v>1</v>
      </c>
      <c r="I113" s="80" t="n">
        <v>0.875</v>
      </c>
      <c r="J113" s="79" t="n">
        <v>645.006007024003</v>
      </c>
      <c r="K113" s="79" t="n">
        <v>2905.52894287349</v>
      </c>
      <c r="L113" s="81" t="n">
        <v>1</v>
      </c>
      <c r="M113" s="82" t="n">
        <v>-1370.55700968374</v>
      </c>
      <c r="N113" s="82" t="n">
        <v>405.190200470772</v>
      </c>
      <c r="O113" s="82" t="n">
        <v>-2655.69445557322</v>
      </c>
      <c r="P113" s="82" t="n">
        <v>-1178.08060767445</v>
      </c>
      <c r="Q113" s="82" t="n">
        <v>-3291.15205958742</v>
      </c>
      <c r="R113" s="82" t="n">
        <v>-2111.67157394438</v>
      </c>
      <c r="S113" s="82"/>
      <c r="T113" s="82" t="n">
        <v>-506.958530673401</v>
      </c>
      <c r="U113" s="82" t="n">
        <v>1268.78867948111</v>
      </c>
      <c r="V113" s="82" t="n">
        <v>-1559.67700811478</v>
      </c>
      <c r="W113" s="82" t="n">
        <v>-82.0631602160065</v>
      </c>
      <c r="X113" s="82" t="n">
        <v>-2080.21118406306</v>
      </c>
      <c r="Y113" s="82" t="n">
        <v>-900.730698420025</v>
      </c>
    </row>
    <row r="114" customFormat="false" ht="12.75" hidden="false" customHeight="false" outlineLevel="0" collapsed="false">
      <c r="A114" s="1" t="n">
        <v>0</v>
      </c>
      <c r="B114" s="1" t="n">
        <v>1</v>
      </c>
      <c r="C114" s="1" t="n">
        <v>4</v>
      </c>
      <c r="D114" s="1" t="n">
        <v>55</v>
      </c>
      <c r="E114" s="1" t="n">
        <v>3.5</v>
      </c>
      <c r="F114" s="79" t="n">
        <v>125000</v>
      </c>
      <c r="G114" s="79" t="n">
        <v>100000</v>
      </c>
      <c r="H114" s="76" t="n">
        <v>1</v>
      </c>
      <c r="I114" s="80" t="n">
        <v>0.875</v>
      </c>
      <c r="J114" s="79" t="n">
        <v>645.006007024003</v>
      </c>
      <c r="K114" s="79" t="n">
        <v>2823.72236244428</v>
      </c>
      <c r="L114" s="81" t="n">
        <v>1.25</v>
      </c>
      <c r="M114" s="82" t="n">
        <v>-2218.8364928035</v>
      </c>
      <c r="N114" s="82" t="n">
        <v>-484.003626267448</v>
      </c>
      <c r="O114" s="82" t="n">
        <v>-3803.80026088447</v>
      </c>
      <c r="P114" s="82" t="n">
        <v>-2360.23157457323</v>
      </c>
      <c r="Q114" s="82" t="n">
        <v>-4587.51198116427</v>
      </c>
      <c r="R114" s="82" t="n">
        <v>-3435.20747507785</v>
      </c>
      <c r="S114" s="82"/>
      <c r="T114" s="82" t="n">
        <v>-1679.35723926294</v>
      </c>
      <c r="U114" s="82" t="n">
        <v>55.4756272731138</v>
      </c>
      <c r="V114" s="82" t="n">
        <v>-2974.12692791027</v>
      </c>
      <c r="W114" s="82" t="n">
        <v>-1530.55824159903</v>
      </c>
      <c r="X114" s="82" t="n">
        <v>-3614.3473547056</v>
      </c>
      <c r="Y114" s="82" t="n">
        <v>-2462.04284861917</v>
      </c>
    </row>
    <row r="115" customFormat="false" ht="12.75" hidden="false" customHeight="false" outlineLevel="0" collapsed="false">
      <c r="A115" s="1" t="n">
        <v>0</v>
      </c>
      <c r="B115" s="1" t="n">
        <v>1</v>
      </c>
      <c r="C115" s="1" t="n">
        <v>4</v>
      </c>
      <c r="D115" s="1" t="n">
        <v>55</v>
      </c>
      <c r="E115" s="1" t="n">
        <v>6.5</v>
      </c>
      <c r="F115" s="79" t="n">
        <v>50000</v>
      </c>
      <c r="G115" s="79" t="n">
        <v>100000</v>
      </c>
      <c r="H115" s="76" t="n">
        <v>1</v>
      </c>
      <c r="I115" s="80" t="n">
        <v>0.875</v>
      </c>
      <c r="J115" s="79" t="n">
        <v>952.732184000368</v>
      </c>
      <c r="K115" s="79" t="n">
        <v>904.560861870398</v>
      </c>
      <c r="L115" s="81" t="n">
        <v>0.5</v>
      </c>
      <c r="M115" s="82" t="n">
        <v>4402.78022827491</v>
      </c>
      <c r="N115" s="82" t="n">
        <v>5331.67770180622</v>
      </c>
      <c r="O115" s="82" t="n">
        <v>3765.24726706175</v>
      </c>
      <c r="P115" s="82" t="n">
        <v>4538.19048911452</v>
      </c>
      <c r="Q115" s="82" t="n">
        <v>3450.00848127399</v>
      </c>
      <c r="R115" s="82" t="n">
        <v>4066.99745184822</v>
      </c>
      <c r="S115" s="82"/>
      <c r="T115" s="82" t="n">
        <v>7412.84058825782</v>
      </c>
      <c r="U115" s="82" t="n">
        <v>8341.73806178913</v>
      </c>
      <c r="V115" s="82" t="n">
        <v>6892.6709207074</v>
      </c>
      <c r="W115" s="82" t="n">
        <v>7665.61414276017</v>
      </c>
      <c r="X115" s="82" t="n">
        <v>6635.46436923721</v>
      </c>
      <c r="Y115" s="82" t="n">
        <v>7252.45333981144</v>
      </c>
    </row>
    <row r="116" customFormat="false" ht="12.75" hidden="false" customHeight="false" outlineLevel="0" collapsed="false">
      <c r="A116" s="1" t="n">
        <v>0</v>
      </c>
      <c r="B116" s="1" t="n">
        <v>1</v>
      </c>
      <c r="C116" s="1" t="n">
        <v>4</v>
      </c>
      <c r="D116" s="1" t="n">
        <v>55</v>
      </c>
      <c r="E116" s="1" t="n">
        <v>6.5</v>
      </c>
      <c r="F116" s="79" t="n">
        <v>75000</v>
      </c>
      <c r="G116" s="79" t="n">
        <v>100000</v>
      </c>
      <c r="H116" s="76" t="n">
        <v>1</v>
      </c>
      <c r="I116" s="80" t="n">
        <v>0.875</v>
      </c>
      <c r="J116" s="79" t="n">
        <v>731.927355969912</v>
      </c>
      <c r="K116" s="79" t="n">
        <v>871.143504831188</v>
      </c>
      <c r="L116" s="81" t="n">
        <v>0.75</v>
      </c>
      <c r="M116" s="82" t="n">
        <v>433.794918343498</v>
      </c>
      <c r="N116" s="82" t="n">
        <v>1235.54694977463</v>
      </c>
      <c r="O116" s="82" t="n">
        <v>-549.951798933734</v>
      </c>
      <c r="P116" s="82" t="n">
        <v>117.192655777547</v>
      </c>
      <c r="Q116" s="82" t="n">
        <v>-1036.38173988463</v>
      </c>
      <c r="R116" s="82" t="n">
        <v>-503.844861893202</v>
      </c>
      <c r="S116" s="82"/>
      <c r="T116" s="82" t="n">
        <v>2431.5133853256</v>
      </c>
      <c r="U116" s="82" t="n">
        <v>3233.26541675673</v>
      </c>
      <c r="V116" s="82" t="n">
        <v>1651.3829217092</v>
      </c>
      <c r="W116" s="82" t="n">
        <v>2318.52737642048</v>
      </c>
      <c r="X116" s="82" t="n">
        <v>1265.63442701412</v>
      </c>
      <c r="Y116" s="82" t="n">
        <v>1798.17130500555</v>
      </c>
    </row>
    <row r="117" customFormat="false" ht="12.75" hidden="false" customHeight="false" outlineLevel="0" collapsed="false">
      <c r="A117" s="1" t="n">
        <v>0</v>
      </c>
      <c r="B117" s="1" t="n">
        <v>1</v>
      </c>
      <c r="C117" s="1" t="n">
        <v>4</v>
      </c>
      <c r="D117" s="1" t="n">
        <v>55</v>
      </c>
      <c r="E117" s="1" t="n">
        <v>6.5</v>
      </c>
      <c r="F117" s="79" t="n">
        <v>100000</v>
      </c>
      <c r="G117" s="79" t="n">
        <v>100000</v>
      </c>
      <c r="H117" s="76" t="n">
        <v>1</v>
      </c>
      <c r="I117" s="80" t="n">
        <v>0.875</v>
      </c>
      <c r="J117" s="79" t="n">
        <v>528.390429398922</v>
      </c>
      <c r="K117" s="79" t="n">
        <v>834.589525771789</v>
      </c>
      <c r="L117" s="81" t="n">
        <v>1</v>
      </c>
      <c r="M117" s="82" t="n">
        <v>-1370.55700968374</v>
      </c>
      <c r="N117" s="82" t="n">
        <v>-688.882871266712</v>
      </c>
      <c r="O117" s="82" t="n">
        <v>-2655.69445557322</v>
      </c>
      <c r="P117" s="82" t="n">
        <v>-2088.46780252286</v>
      </c>
      <c r="Q117" s="82" t="n">
        <v>-3291.15205958742</v>
      </c>
      <c r="R117" s="82" t="n">
        <v>-2838.37289190372</v>
      </c>
      <c r="S117" s="82"/>
      <c r="T117" s="82" t="n">
        <v>-506.958530673401</v>
      </c>
      <c r="U117" s="82" t="n">
        <v>174.715607743622</v>
      </c>
      <c r="V117" s="82" t="n">
        <v>-1559.67700811478</v>
      </c>
      <c r="W117" s="82" t="n">
        <v>-992.450355064416</v>
      </c>
      <c r="X117" s="82" t="n">
        <v>-2080.21118406306</v>
      </c>
      <c r="Y117" s="82" t="n">
        <v>-1627.43201637936</v>
      </c>
    </row>
    <row r="118" customFormat="false" ht="12.75" hidden="false" customHeight="false" outlineLevel="0" collapsed="false">
      <c r="A118" s="1" t="n">
        <v>0</v>
      </c>
      <c r="B118" s="1" t="n">
        <v>1</v>
      </c>
      <c r="C118" s="1" t="n">
        <v>4</v>
      </c>
      <c r="D118" s="1" t="n">
        <v>55</v>
      </c>
      <c r="E118" s="1" t="n">
        <v>6.5</v>
      </c>
      <c r="F118" s="79" t="n">
        <v>125000</v>
      </c>
      <c r="G118" s="79" t="n">
        <v>100000</v>
      </c>
      <c r="H118" s="76" t="n">
        <v>1</v>
      </c>
      <c r="I118" s="80" t="n">
        <v>0.875</v>
      </c>
      <c r="J118" s="79" t="n">
        <v>528.390429398922</v>
      </c>
      <c r="K118" s="79" t="n">
        <v>811.395808976193</v>
      </c>
      <c r="L118" s="81" t="n">
        <v>1.25</v>
      </c>
      <c r="M118" s="82" t="n">
        <v>-2218.8364928035</v>
      </c>
      <c r="N118" s="82" t="n">
        <v>-1548.76234663386</v>
      </c>
      <c r="O118" s="82" t="n">
        <v>-3803.80026088447</v>
      </c>
      <c r="P118" s="82" t="n">
        <v>-3246.22605671999</v>
      </c>
      <c r="Q118" s="82" t="n">
        <v>-4587.51198116427</v>
      </c>
      <c r="R118" s="82" t="n">
        <v>-4142.43771900494</v>
      </c>
      <c r="S118" s="82"/>
      <c r="T118" s="82" t="n">
        <v>-1679.35723926294</v>
      </c>
      <c r="U118" s="82" t="n">
        <v>-1009.2830930933</v>
      </c>
      <c r="V118" s="82" t="n">
        <v>-2974.12692791027</v>
      </c>
      <c r="W118" s="82" t="n">
        <v>-2416.55272374578</v>
      </c>
      <c r="X118" s="82" t="n">
        <v>-3614.3473547056</v>
      </c>
      <c r="Y118" s="82" t="n">
        <v>-3169.27309254627</v>
      </c>
    </row>
    <row r="119" customFormat="false" ht="12.75" hidden="false" customHeight="false" outlineLevel="0" collapsed="false">
      <c r="A119" s="1" t="n">
        <v>0</v>
      </c>
      <c r="B119" s="1" t="n">
        <v>1</v>
      </c>
      <c r="C119" s="1" t="n">
        <v>4</v>
      </c>
      <c r="D119" s="1" t="n">
        <v>60</v>
      </c>
      <c r="E119" s="1" t="n">
        <v>3.5</v>
      </c>
      <c r="F119" s="79" t="n">
        <v>50000</v>
      </c>
      <c r="G119" s="79" t="n">
        <v>100000</v>
      </c>
      <c r="H119" s="76" t="n">
        <v>1</v>
      </c>
      <c r="I119" s="80" t="n">
        <v>0.875</v>
      </c>
      <c r="J119" s="79" t="n">
        <v>1036.94709440729</v>
      </c>
      <c r="K119" s="79" t="n">
        <v>3262.75696097191</v>
      </c>
      <c r="L119" s="81" t="n">
        <v>0.5</v>
      </c>
      <c r="M119" s="82" t="n">
        <v>7246.28000573911</v>
      </c>
      <c r="N119" s="82" t="n">
        <v>9396.71299360481</v>
      </c>
      <c r="O119" s="82" t="n">
        <v>6650.82311282589</v>
      </c>
      <c r="P119" s="82" t="n">
        <v>8440.21607578721</v>
      </c>
      <c r="Q119" s="82" t="n">
        <v>6356.38953945625</v>
      </c>
      <c r="R119" s="82" t="n">
        <v>7784.74247751321</v>
      </c>
      <c r="S119" s="82"/>
      <c r="T119" s="82" t="n">
        <v>11064.5659007564</v>
      </c>
      <c r="U119" s="82" t="n">
        <v>13214.9988886221</v>
      </c>
      <c r="V119" s="82" t="n">
        <v>10571.6738458836</v>
      </c>
      <c r="W119" s="82" t="n">
        <v>12361.0668088449</v>
      </c>
      <c r="X119" s="82" t="n">
        <v>10327.9551640968</v>
      </c>
      <c r="Y119" s="82" t="n">
        <v>11756.3081021537</v>
      </c>
    </row>
    <row r="120" customFormat="false" ht="12.75" hidden="false" customHeight="false" outlineLevel="0" collapsed="false">
      <c r="A120" s="1" t="n">
        <v>0</v>
      </c>
      <c r="B120" s="1" t="n">
        <v>1</v>
      </c>
      <c r="C120" s="1" t="n">
        <v>4</v>
      </c>
      <c r="D120" s="1" t="n">
        <v>60</v>
      </c>
      <c r="E120" s="1" t="n">
        <v>3.5</v>
      </c>
      <c r="F120" s="79" t="n">
        <v>75000</v>
      </c>
      <c r="G120" s="79" t="n">
        <v>100000</v>
      </c>
      <c r="H120" s="76" t="n">
        <v>1</v>
      </c>
      <c r="I120" s="80" t="n">
        <v>0.875</v>
      </c>
      <c r="J120" s="79" t="n">
        <v>832.871015800499</v>
      </c>
      <c r="K120" s="79" t="n">
        <v>3095.46785740941</v>
      </c>
      <c r="L120" s="81" t="n">
        <v>0.75</v>
      </c>
      <c r="M120" s="82" t="n">
        <v>1635.4857343789</v>
      </c>
      <c r="N120" s="82" t="n">
        <v>3600.18595366428</v>
      </c>
      <c r="O120" s="82" t="n">
        <v>711.276585786768</v>
      </c>
      <c r="P120" s="82" t="n">
        <v>2346.11978553096</v>
      </c>
      <c r="Q120" s="82" t="n">
        <v>254.285986803898</v>
      </c>
      <c r="R120" s="82" t="n">
        <v>1559.27216700691</v>
      </c>
      <c r="S120" s="82"/>
      <c r="T120" s="82" t="n">
        <v>4274.38969657872</v>
      </c>
      <c r="U120" s="82" t="n">
        <v>6239.08991586409</v>
      </c>
      <c r="V120" s="82" t="n">
        <v>3535.05242462144</v>
      </c>
      <c r="W120" s="82" t="n">
        <v>5169.89562436563</v>
      </c>
      <c r="X120" s="82" t="n">
        <v>3169.47480263317</v>
      </c>
      <c r="Y120" s="82" t="n">
        <v>4474.46098283618</v>
      </c>
    </row>
    <row r="121" customFormat="false" ht="12.75" hidden="false" customHeight="false" outlineLevel="0" collapsed="false">
      <c r="A121" s="1" t="n">
        <v>0</v>
      </c>
      <c r="B121" s="1" t="n">
        <v>1</v>
      </c>
      <c r="C121" s="1" t="n">
        <v>4</v>
      </c>
      <c r="D121" s="1" t="n">
        <v>60</v>
      </c>
      <c r="E121" s="1" t="n">
        <v>3.5</v>
      </c>
      <c r="F121" s="79" t="n">
        <v>100000</v>
      </c>
      <c r="G121" s="79" t="n">
        <v>100000</v>
      </c>
      <c r="H121" s="76" t="n">
        <v>1</v>
      </c>
      <c r="I121" s="80" t="n">
        <v>0.875</v>
      </c>
      <c r="J121" s="79" t="n">
        <v>645.006007024003</v>
      </c>
      <c r="K121" s="79" t="n">
        <v>2905.52894287349</v>
      </c>
      <c r="L121" s="81" t="n">
        <v>1</v>
      </c>
      <c r="M121" s="82" t="n">
        <v>-934.226046943137</v>
      </c>
      <c r="N121" s="82" t="n">
        <v>841.521163211371</v>
      </c>
      <c r="O121" s="82" t="n">
        <v>-2146.70161815393</v>
      </c>
      <c r="P121" s="82" t="n">
        <v>-669.087770255157</v>
      </c>
      <c r="Q121" s="82" t="n">
        <v>-2746.23034861908</v>
      </c>
      <c r="R121" s="82" t="n">
        <v>-1566.74986297604</v>
      </c>
      <c r="S121" s="82"/>
      <c r="T121" s="82" t="n">
        <v>127.040808329757</v>
      </c>
      <c r="U121" s="82" t="n">
        <v>1902.78801848426</v>
      </c>
      <c r="V121" s="82" t="n">
        <v>-876.476067238884</v>
      </c>
      <c r="W121" s="82" t="n">
        <v>601.137780659887</v>
      </c>
      <c r="X121" s="82" t="n">
        <v>-1372.68169207404</v>
      </c>
      <c r="Y121" s="82" t="n">
        <v>-193.20120643101</v>
      </c>
    </row>
    <row r="122" customFormat="false" ht="12.75" hidden="false" customHeight="false" outlineLevel="0" collapsed="false">
      <c r="A122" s="1" t="n">
        <v>0</v>
      </c>
      <c r="B122" s="1" t="n">
        <v>1</v>
      </c>
      <c r="C122" s="1" t="n">
        <v>4</v>
      </c>
      <c r="D122" s="1" t="n">
        <v>60</v>
      </c>
      <c r="E122" s="1" t="n">
        <v>3.5</v>
      </c>
      <c r="F122" s="79" t="n">
        <v>125000</v>
      </c>
      <c r="G122" s="79" t="n">
        <v>100000</v>
      </c>
      <c r="H122" s="76" t="n">
        <v>1</v>
      </c>
      <c r="I122" s="80" t="n">
        <v>0.875</v>
      </c>
      <c r="J122" s="79" t="n">
        <v>645.006007024003</v>
      </c>
      <c r="K122" s="79" t="n">
        <v>2823.72236244428</v>
      </c>
      <c r="L122" s="81" t="n">
        <v>1.25</v>
      </c>
      <c r="M122" s="82" t="n">
        <v>-1971.61821612032</v>
      </c>
      <c r="N122" s="82" t="n">
        <v>-236.785349584268</v>
      </c>
      <c r="O122" s="82" t="n">
        <v>-3454.48907841643</v>
      </c>
      <c r="P122" s="82" t="n">
        <v>-2010.92039210519</v>
      </c>
      <c r="Q122" s="82" t="n">
        <v>-4187.71926187353</v>
      </c>
      <c r="R122" s="82" t="n">
        <v>-3035.41475578711</v>
      </c>
      <c r="S122" s="82"/>
      <c r="T122" s="82" t="n">
        <v>-1442.74920818053</v>
      </c>
      <c r="U122" s="82" t="n">
        <v>292.08365835552</v>
      </c>
      <c r="V122" s="82" t="n">
        <v>-2671.12382392566</v>
      </c>
      <c r="W122" s="82" t="n">
        <v>-1227.55513761442</v>
      </c>
      <c r="X122" s="82" t="n">
        <v>-3278.51410163482</v>
      </c>
      <c r="Y122" s="82" t="n">
        <v>-2126.20959554839</v>
      </c>
    </row>
    <row r="123" customFormat="false" ht="12.75" hidden="false" customHeight="false" outlineLevel="0" collapsed="false">
      <c r="A123" s="1" t="n">
        <v>0</v>
      </c>
      <c r="B123" s="1" t="n">
        <v>1</v>
      </c>
      <c r="C123" s="1" t="n">
        <v>4</v>
      </c>
      <c r="D123" s="1" t="n">
        <v>60</v>
      </c>
      <c r="E123" s="1" t="n">
        <v>6.5</v>
      </c>
      <c r="F123" s="79" t="n">
        <v>50000</v>
      </c>
      <c r="G123" s="79" t="n">
        <v>100000</v>
      </c>
      <c r="H123" s="76" t="n">
        <v>1</v>
      </c>
      <c r="I123" s="80" t="n">
        <v>0.875</v>
      </c>
      <c r="J123" s="79" t="n">
        <v>952.732184000368</v>
      </c>
      <c r="K123" s="79" t="n">
        <v>904.560861870398</v>
      </c>
      <c r="L123" s="81" t="n">
        <v>0.5</v>
      </c>
      <c r="M123" s="82" t="n">
        <v>7246.28000573911</v>
      </c>
      <c r="N123" s="82" t="n">
        <v>8175.17747927042</v>
      </c>
      <c r="O123" s="82" t="n">
        <v>6650.82311282589</v>
      </c>
      <c r="P123" s="82" t="n">
        <v>7423.76633487866</v>
      </c>
      <c r="Q123" s="82" t="n">
        <v>6356.38953945625</v>
      </c>
      <c r="R123" s="82" t="n">
        <v>6973.37851003049</v>
      </c>
      <c r="S123" s="82"/>
      <c r="T123" s="82" t="n">
        <v>11064.5659007564</v>
      </c>
      <c r="U123" s="82" t="n">
        <v>11993.4633742877</v>
      </c>
      <c r="V123" s="82" t="n">
        <v>10571.6738458836</v>
      </c>
      <c r="W123" s="82" t="n">
        <v>11344.6170679364</v>
      </c>
      <c r="X123" s="82" t="n">
        <v>10327.9551640968</v>
      </c>
      <c r="Y123" s="82" t="n">
        <v>10944.944134671</v>
      </c>
    </row>
    <row r="124" customFormat="false" ht="12.75" hidden="false" customHeight="false" outlineLevel="0" collapsed="false">
      <c r="A124" s="1" t="n">
        <v>0</v>
      </c>
      <c r="B124" s="1" t="n">
        <v>1</v>
      </c>
      <c r="C124" s="1" t="n">
        <v>4</v>
      </c>
      <c r="D124" s="1" t="n">
        <v>60</v>
      </c>
      <c r="E124" s="1" t="n">
        <v>6.5</v>
      </c>
      <c r="F124" s="79" t="n">
        <v>75000</v>
      </c>
      <c r="G124" s="79" t="n">
        <v>100000</v>
      </c>
      <c r="H124" s="76" t="n">
        <v>1</v>
      </c>
      <c r="I124" s="80" t="n">
        <v>0.875</v>
      </c>
      <c r="J124" s="79" t="n">
        <v>731.927355969912</v>
      </c>
      <c r="K124" s="79" t="n">
        <v>871.143504831188</v>
      </c>
      <c r="L124" s="81" t="n">
        <v>0.75</v>
      </c>
      <c r="M124" s="82" t="n">
        <v>1635.4857343789</v>
      </c>
      <c r="N124" s="82" t="n">
        <v>2437.23776581003</v>
      </c>
      <c r="O124" s="82" t="n">
        <v>711.276585786768</v>
      </c>
      <c r="P124" s="82" t="n">
        <v>1378.42104049805</v>
      </c>
      <c r="Q124" s="82" t="n">
        <v>254.285986803898</v>
      </c>
      <c r="R124" s="82" t="n">
        <v>786.82286479533</v>
      </c>
      <c r="S124" s="82"/>
      <c r="T124" s="82" t="n">
        <v>4274.38969657872</v>
      </c>
      <c r="U124" s="82" t="n">
        <v>5076.14172800984</v>
      </c>
      <c r="V124" s="82" t="n">
        <v>3535.05242462144</v>
      </c>
      <c r="W124" s="82" t="n">
        <v>4202.19687933272</v>
      </c>
      <c r="X124" s="82" t="n">
        <v>3169.47480263317</v>
      </c>
      <c r="Y124" s="82" t="n">
        <v>3702.0116806246</v>
      </c>
    </row>
    <row r="125" customFormat="false" ht="12.75" hidden="false" customHeight="false" outlineLevel="0" collapsed="false">
      <c r="A125" s="1" t="n">
        <v>0</v>
      </c>
      <c r="B125" s="1" t="n">
        <v>1</v>
      </c>
      <c r="C125" s="1" t="n">
        <v>4</v>
      </c>
      <c r="D125" s="1" t="n">
        <v>60</v>
      </c>
      <c r="E125" s="1" t="n">
        <v>6.5</v>
      </c>
      <c r="F125" s="79" t="n">
        <v>100000</v>
      </c>
      <c r="G125" s="79" t="n">
        <v>100000</v>
      </c>
      <c r="H125" s="76" t="n">
        <v>1</v>
      </c>
      <c r="I125" s="80" t="n">
        <v>0.875</v>
      </c>
      <c r="J125" s="79" t="n">
        <v>528.390429398922</v>
      </c>
      <c r="K125" s="79" t="n">
        <v>834.589525771789</v>
      </c>
      <c r="L125" s="81" t="n">
        <v>1</v>
      </c>
      <c r="M125" s="82" t="n">
        <v>-934.226046943137</v>
      </c>
      <c r="N125" s="82" t="n">
        <v>-252.551908526113</v>
      </c>
      <c r="O125" s="82" t="n">
        <v>-2146.70161815393</v>
      </c>
      <c r="P125" s="82" t="n">
        <v>-1579.47496510357</v>
      </c>
      <c r="Q125" s="82" t="n">
        <v>-2746.23034861908</v>
      </c>
      <c r="R125" s="82" t="n">
        <v>-2293.45118093538</v>
      </c>
      <c r="S125" s="82"/>
      <c r="T125" s="82" t="n">
        <v>127.040808329757</v>
      </c>
      <c r="U125" s="82" t="n">
        <v>808.714946746781</v>
      </c>
      <c r="V125" s="82" t="n">
        <v>-876.476067238884</v>
      </c>
      <c r="W125" s="82" t="n">
        <v>-309.249414188523</v>
      </c>
      <c r="X125" s="82" t="n">
        <v>-1372.68169207404</v>
      </c>
      <c r="Y125" s="82" t="n">
        <v>-919.902524390346</v>
      </c>
    </row>
    <row r="126" customFormat="false" ht="12.75" hidden="false" customHeight="false" outlineLevel="0" collapsed="false">
      <c r="A126" s="1" t="n">
        <v>0</v>
      </c>
      <c r="B126" s="1" t="n">
        <v>1</v>
      </c>
      <c r="C126" s="1" t="n">
        <v>4</v>
      </c>
      <c r="D126" s="1" t="n">
        <v>60</v>
      </c>
      <c r="E126" s="1" t="n">
        <v>6.5</v>
      </c>
      <c r="F126" s="79" t="n">
        <v>125000</v>
      </c>
      <c r="G126" s="79" t="n">
        <v>100000</v>
      </c>
      <c r="H126" s="76" t="n">
        <v>1</v>
      </c>
      <c r="I126" s="80" t="n">
        <v>0.875</v>
      </c>
      <c r="J126" s="79" t="n">
        <v>528.390429398922</v>
      </c>
      <c r="K126" s="79" t="n">
        <v>811.395808976193</v>
      </c>
      <c r="L126" s="81" t="n">
        <v>1.25</v>
      </c>
      <c r="M126" s="82" t="n">
        <v>-1971.61821612032</v>
      </c>
      <c r="N126" s="82" t="n">
        <v>-1301.54406995068</v>
      </c>
      <c r="O126" s="82" t="n">
        <v>-3454.48907841643</v>
      </c>
      <c r="P126" s="82" t="n">
        <v>-2896.91487425195</v>
      </c>
      <c r="Q126" s="82" t="n">
        <v>-4187.71926187353</v>
      </c>
      <c r="R126" s="82" t="n">
        <v>-3742.6449997142</v>
      </c>
      <c r="S126" s="82"/>
      <c r="T126" s="82" t="n">
        <v>-1442.74920818053</v>
      </c>
      <c r="U126" s="82" t="n">
        <v>-772.675062010895</v>
      </c>
      <c r="V126" s="82" t="n">
        <v>-2671.12382392566</v>
      </c>
      <c r="W126" s="82" t="n">
        <v>-2113.54961976118</v>
      </c>
      <c r="X126" s="82" t="n">
        <v>-3278.51410163482</v>
      </c>
      <c r="Y126" s="82" t="n">
        <v>-2833.43983947549</v>
      </c>
    </row>
    <row r="127" customFormat="false" ht="12.75" hidden="false" customHeight="false" outlineLevel="0" collapsed="false">
      <c r="A127" s="1" t="n">
        <v>0</v>
      </c>
      <c r="B127" s="1" t="n">
        <v>1</v>
      </c>
      <c r="C127" s="1" t="n">
        <v>4</v>
      </c>
      <c r="D127" s="1" t="n">
        <v>65</v>
      </c>
      <c r="E127" s="1" t="n">
        <v>3.5</v>
      </c>
      <c r="F127" s="79" t="n">
        <v>50000</v>
      </c>
      <c r="G127" s="79" t="n">
        <v>100000</v>
      </c>
      <c r="H127" s="76" t="n">
        <v>1</v>
      </c>
      <c r="I127" s="80" t="n">
        <v>0.875</v>
      </c>
      <c r="J127" s="79" t="n">
        <v>1036.94709440729</v>
      </c>
      <c r="K127" s="79" t="n">
        <v>3262.75696097191</v>
      </c>
      <c r="L127" s="81" t="n">
        <v>0.5</v>
      </c>
      <c r="M127" s="82" t="n">
        <v>10842.0569397879</v>
      </c>
      <c r="N127" s="82" t="n">
        <v>12992.4899276536</v>
      </c>
      <c r="O127" s="82" t="n">
        <v>10299.4496582092</v>
      </c>
      <c r="P127" s="82" t="n">
        <v>12088.8426211705</v>
      </c>
      <c r="Q127" s="82" t="n">
        <v>10031.14845496</v>
      </c>
      <c r="R127" s="82" t="n">
        <v>11459.501393017</v>
      </c>
      <c r="S127" s="82"/>
      <c r="T127" s="82" t="n">
        <v>15305.1764251169</v>
      </c>
      <c r="U127" s="82" t="n">
        <v>17455.6094129826</v>
      </c>
      <c r="V127" s="82" t="n">
        <v>14847.9943840358</v>
      </c>
      <c r="W127" s="82" t="n">
        <v>16637.3873469971</v>
      </c>
      <c r="X127" s="82" t="n">
        <v>14621.9331130387</v>
      </c>
      <c r="Y127" s="82" t="n">
        <v>16050.2860510957</v>
      </c>
    </row>
    <row r="128" customFormat="false" ht="12.75" hidden="false" customHeight="false" outlineLevel="0" collapsed="false">
      <c r="A128" s="1" t="n">
        <v>0</v>
      </c>
      <c r="B128" s="1" t="n">
        <v>1</v>
      </c>
      <c r="C128" s="1" t="n">
        <v>4</v>
      </c>
      <c r="D128" s="1" t="n">
        <v>65</v>
      </c>
      <c r="E128" s="1" t="n">
        <v>3.5</v>
      </c>
      <c r="F128" s="79" t="n">
        <v>75000</v>
      </c>
      <c r="G128" s="79" t="n">
        <v>100000</v>
      </c>
      <c r="H128" s="76" t="n">
        <v>1</v>
      </c>
      <c r="I128" s="80" t="n">
        <v>0.875</v>
      </c>
      <c r="J128" s="79" t="n">
        <v>832.871015800499</v>
      </c>
      <c r="K128" s="79" t="n">
        <v>3095.46785740941</v>
      </c>
      <c r="L128" s="81" t="n">
        <v>0.75</v>
      </c>
      <c r="M128" s="82" t="n">
        <v>3255.116645838</v>
      </c>
      <c r="N128" s="82" t="n">
        <v>5219.81686512337</v>
      </c>
      <c r="O128" s="82" t="n">
        <v>2412.01883463798</v>
      </c>
      <c r="P128" s="82" t="n">
        <v>4046.86203438217</v>
      </c>
      <c r="Q128" s="82" t="n">
        <v>1995.1350867024</v>
      </c>
      <c r="R128" s="82" t="n">
        <v>3300.12126690541</v>
      </c>
      <c r="S128" s="82"/>
      <c r="T128" s="82" t="n">
        <v>6545.43788657256</v>
      </c>
      <c r="U128" s="82" t="n">
        <v>8510.13810585793</v>
      </c>
      <c r="V128" s="82" t="n">
        <v>5859.77286819971</v>
      </c>
      <c r="W128" s="82" t="n">
        <v>7494.6160679439</v>
      </c>
      <c r="X128" s="82" t="n">
        <v>5520.73438548708</v>
      </c>
      <c r="Y128" s="82" t="n">
        <v>6825.72056569009</v>
      </c>
    </row>
    <row r="129" customFormat="false" ht="12.75" hidden="false" customHeight="false" outlineLevel="0" collapsed="false">
      <c r="A129" s="1" t="n">
        <v>0</v>
      </c>
      <c r="B129" s="1" t="n">
        <v>1</v>
      </c>
      <c r="C129" s="1" t="n">
        <v>4</v>
      </c>
      <c r="D129" s="1" t="n">
        <v>65</v>
      </c>
      <c r="E129" s="1" t="n">
        <v>3.5</v>
      </c>
      <c r="F129" s="79" t="n">
        <v>100000</v>
      </c>
      <c r="G129" s="79" t="n">
        <v>100000</v>
      </c>
      <c r="H129" s="76" t="n">
        <v>1</v>
      </c>
      <c r="I129" s="80" t="n">
        <v>0.875</v>
      </c>
      <c r="J129" s="79" t="n">
        <v>645.006007024003</v>
      </c>
      <c r="K129" s="79" t="n">
        <v>2905.52894287349</v>
      </c>
      <c r="L129" s="81" t="n">
        <v>1</v>
      </c>
      <c r="M129" s="82" t="n">
        <v>-355.69589381426</v>
      </c>
      <c r="N129" s="82" t="n">
        <v>1420.05131634025</v>
      </c>
      <c r="O129" s="82" t="n">
        <v>-1473.9297503497</v>
      </c>
      <c r="P129" s="82" t="n">
        <v>3.6840975490727</v>
      </c>
      <c r="Q129" s="82" t="n">
        <v>-2026.85909613631</v>
      </c>
      <c r="R129" s="82" t="n">
        <v>-847.37861049328</v>
      </c>
      <c r="S129" s="82"/>
      <c r="T129" s="82" t="n">
        <v>933.561717629576</v>
      </c>
      <c r="U129" s="82" t="n">
        <v>2709.30892778408</v>
      </c>
      <c r="V129" s="82" t="n">
        <v>-1.37107408896691</v>
      </c>
      <c r="W129" s="82" t="n">
        <v>1476.2427738098</v>
      </c>
      <c r="X129" s="82" t="n">
        <v>-463.664156933938</v>
      </c>
      <c r="Y129" s="82" t="n">
        <v>715.816328709097</v>
      </c>
    </row>
    <row r="130" customFormat="false" ht="12.75" hidden="false" customHeight="false" outlineLevel="0" collapsed="false">
      <c r="A130" s="1" t="n">
        <v>0</v>
      </c>
      <c r="B130" s="1" t="n">
        <v>1</v>
      </c>
      <c r="C130" s="1" t="n">
        <v>4</v>
      </c>
      <c r="D130" s="1" t="n">
        <v>65</v>
      </c>
      <c r="E130" s="1" t="n">
        <v>3.5</v>
      </c>
      <c r="F130" s="79" t="n">
        <v>125000</v>
      </c>
      <c r="G130" s="79" t="n">
        <v>100000</v>
      </c>
      <c r="H130" s="76" t="n">
        <v>1</v>
      </c>
      <c r="I130" s="80" t="n">
        <v>0.875</v>
      </c>
      <c r="J130" s="79" t="n">
        <v>645.006007024003</v>
      </c>
      <c r="K130" s="79" t="n">
        <v>2823.72236244428</v>
      </c>
      <c r="L130" s="81" t="n">
        <v>1.25</v>
      </c>
      <c r="M130" s="82" t="n">
        <v>-1657.6768818878</v>
      </c>
      <c r="N130" s="82" t="n">
        <v>77.1559846482498</v>
      </c>
      <c r="O130" s="82" t="n">
        <v>-3011.63559865268</v>
      </c>
      <c r="P130" s="82" t="n">
        <v>-1568.06691234144</v>
      </c>
      <c r="Q130" s="82" t="n">
        <v>-3681.12302573021</v>
      </c>
      <c r="R130" s="82" t="n">
        <v>-2528.81851964378</v>
      </c>
      <c r="S130" s="82"/>
      <c r="T130" s="82" t="n">
        <v>-1145.00834620574</v>
      </c>
      <c r="U130" s="82" t="n">
        <v>589.824520330307</v>
      </c>
      <c r="V130" s="82" t="n">
        <v>-2285.96747983135</v>
      </c>
      <c r="W130" s="82" t="n">
        <v>-842.398793520109</v>
      </c>
      <c r="X130" s="82" t="n">
        <v>-2850.13371718662</v>
      </c>
      <c r="Y130" s="82" t="n">
        <v>-1697.82921110019</v>
      </c>
    </row>
    <row r="131" customFormat="false" ht="12.75" hidden="false" customHeight="false" outlineLevel="0" collapsed="false">
      <c r="A131" s="1" t="n">
        <v>0</v>
      </c>
      <c r="B131" s="1" t="n">
        <v>1</v>
      </c>
      <c r="C131" s="1" t="n">
        <v>4</v>
      </c>
      <c r="D131" s="1" t="n">
        <v>65</v>
      </c>
      <c r="E131" s="1" t="n">
        <v>6.5</v>
      </c>
      <c r="F131" s="79" t="n">
        <v>50000</v>
      </c>
      <c r="G131" s="79" t="n">
        <v>100000</v>
      </c>
      <c r="H131" s="76" t="n">
        <v>1</v>
      </c>
      <c r="I131" s="80" t="n">
        <v>0.875</v>
      </c>
      <c r="J131" s="79" t="n">
        <v>952.732184000368</v>
      </c>
      <c r="K131" s="79" t="n">
        <v>904.560861870398</v>
      </c>
      <c r="L131" s="81" t="n">
        <v>0.5</v>
      </c>
      <c r="M131" s="82" t="n">
        <v>10842.0569397879</v>
      </c>
      <c r="N131" s="82" t="n">
        <v>11770.9544133192</v>
      </c>
      <c r="O131" s="82" t="n">
        <v>10299.4496582092</v>
      </c>
      <c r="P131" s="82" t="n">
        <v>11072.3928802619</v>
      </c>
      <c r="Q131" s="82" t="n">
        <v>10031.14845496</v>
      </c>
      <c r="R131" s="82" t="n">
        <v>10648.1374255342</v>
      </c>
      <c r="S131" s="82"/>
      <c r="T131" s="82" t="n">
        <v>15305.1764251169</v>
      </c>
      <c r="U131" s="82" t="n">
        <v>16234.0738986482</v>
      </c>
      <c r="V131" s="82" t="n">
        <v>14847.9943840358</v>
      </c>
      <c r="W131" s="82" t="n">
        <v>15620.9376060886</v>
      </c>
      <c r="X131" s="82" t="n">
        <v>14621.9331130387</v>
      </c>
      <c r="Y131" s="82" t="n">
        <v>15238.9220836129</v>
      </c>
    </row>
    <row r="132" customFormat="false" ht="12.75" hidden="false" customHeight="false" outlineLevel="0" collapsed="false">
      <c r="A132" s="1" t="n">
        <v>0</v>
      </c>
      <c r="B132" s="1" t="n">
        <v>1</v>
      </c>
      <c r="C132" s="1" t="n">
        <v>4</v>
      </c>
      <c r="D132" s="1" t="n">
        <v>65</v>
      </c>
      <c r="E132" s="1" t="n">
        <v>6.5</v>
      </c>
      <c r="F132" s="79" t="n">
        <v>75000</v>
      </c>
      <c r="G132" s="79" t="n">
        <v>100000</v>
      </c>
      <c r="H132" s="76" t="n">
        <v>1</v>
      </c>
      <c r="I132" s="80" t="n">
        <v>0.875</v>
      </c>
      <c r="J132" s="79" t="n">
        <v>731.927355969912</v>
      </c>
      <c r="K132" s="79" t="n">
        <v>871.143504831188</v>
      </c>
      <c r="L132" s="81" t="n">
        <v>0.75</v>
      </c>
      <c r="M132" s="82" t="n">
        <v>3255.116645838</v>
      </c>
      <c r="N132" s="82" t="n">
        <v>4056.86867726913</v>
      </c>
      <c r="O132" s="82" t="n">
        <v>2412.01883463798</v>
      </c>
      <c r="P132" s="82" t="n">
        <v>3079.16328934926</v>
      </c>
      <c r="Q132" s="82" t="n">
        <v>1995.1350867024</v>
      </c>
      <c r="R132" s="82" t="n">
        <v>2527.67196469383</v>
      </c>
      <c r="S132" s="82"/>
      <c r="T132" s="82" t="n">
        <v>6545.43788657256</v>
      </c>
      <c r="U132" s="82" t="n">
        <v>7347.18991800369</v>
      </c>
      <c r="V132" s="82" t="n">
        <v>5859.77286819971</v>
      </c>
      <c r="W132" s="82" t="n">
        <v>6526.91732291099</v>
      </c>
      <c r="X132" s="82" t="n">
        <v>5520.73438548708</v>
      </c>
      <c r="Y132" s="82" t="n">
        <v>6053.27126347851</v>
      </c>
    </row>
    <row r="133" customFormat="false" ht="12.75" hidden="false" customHeight="false" outlineLevel="0" collapsed="false">
      <c r="A133" s="1" t="n">
        <v>0</v>
      </c>
      <c r="B133" s="1" t="n">
        <v>1</v>
      </c>
      <c r="C133" s="1" t="n">
        <v>4</v>
      </c>
      <c r="D133" s="1" t="n">
        <v>65</v>
      </c>
      <c r="E133" s="1" t="n">
        <v>6.5</v>
      </c>
      <c r="F133" s="79" t="n">
        <v>100000</v>
      </c>
      <c r="G133" s="79" t="n">
        <v>100000</v>
      </c>
      <c r="H133" s="76" t="n">
        <v>1</v>
      </c>
      <c r="I133" s="80" t="n">
        <v>0.875</v>
      </c>
      <c r="J133" s="79" t="n">
        <v>528.390429398922</v>
      </c>
      <c r="K133" s="79" t="n">
        <v>834.589525771789</v>
      </c>
      <c r="L133" s="81" t="n">
        <v>1</v>
      </c>
      <c r="M133" s="82" t="n">
        <v>-355.69589381426</v>
      </c>
      <c r="N133" s="82" t="n">
        <v>325.978244602764</v>
      </c>
      <c r="O133" s="82" t="n">
        <v>-1473.9297503497</v>
      </c>
      <c r="P133" s="82" t="n">
        <v>-906.703097299337</v>
      </c>
      <c r="Q133" s="82" t="n">
        <v>-2026.85909613631</v>
      </c>
      <c r="R133" s="82" t="n">
        <v>-1574.07992845262</v>
      </c>
      <c r="S133" s="82"/>
      <c r="T133" s="82" t="n">
        <v>933.561717629576</v>
      </c>
      <c r="U133" s="82" t="n">
        <v>1615.2358560466</v>
      </c>
      <c r="V133" s="82" t="n">
        <v>-1.37107408896691</v>
      </c>
      <c r="W133" s="82" t="n">
        <v>565.855578961394</v>
      </c>
      <c r="X133" s="82" t="n">
        <v>-463.664156933938</v>
      </c>
      <c r="Y133" s="82" t="n">
        <v>-10.884989250239</v>
      </c>
    </row>
    <row r="134" customFormat="false" ht="12.75" hidden="false" customHeight="false" outlineLevel="0" collapsed="false">
      <c r="A134" s="1" t="n">
        <v>0</v>
      </c>
      <c r="B134" s="1" t="n">
        <v>1</v>
      </c>
      <c r="C134" s="1" t="n">
        <v>4</v>
      </c>
      <c r="D134" s="1" t="n">
        <v>65</v>
      </c>
      <c r="E134" s="1" t="n">
        <v>6.5</v>
      </c>
      <c r="F134" s="79" t="n">
        <v>125000</v>
      </c>
      <c r="G134" s="79" t="n">
        <v>100000</v>
      </c>
      <c r="H134" s="76" t="n">
        <v>1</v>
      </c>
      <c r="I134" s="80" t="n">
        <v>0.875</v>
      </c>
      <c r="J134" s="79" t="n">
        <v>528.390429398922</v>
      </c>
      <c r="K134" s="79" t="n">
        <v>811.395808976193</v>
      </c>
      <c r="L134" s="81" t="n">
        <v>1.25</v>
      </c>
      <c r="M134" s="82" t="n">
        <v>-1657.6768818878</v>
      </c>
      <c r="N134" s="82" t="n">
        <v>-987.602735718165</v>
      </c>
      <c r="O134" s="82" t="n">
        <v>-3011.63559865268</v>
      </c>
      <c r="P134" s="82" t="n">
        <v>-2454.0613944882</v>
      </c>
      <c r="Q134" s="82" t="n">
        <v>-3681.12302573021</v>
      </c>
      <c r="R134" s="82" t="n">
        <v>-3236.04876357088</v>
      </c>
      <c r="S134" s="82"/>
      <c r="T134" s="82" t="n">
        <v>-1145.00834620574</v>
      </c>
      <c r="U134" s="82" t="n">
        <v>-474.934200036108</v>
      </c>
      <c r="V134" s="82" t="n">
        <v>-2285.96747983135</v>
      </c>
      <c r="W134" s="82" t="n">
        <v>-1728.39327566687</v>
      </c>
      <c r="X134" s="82" t="n">
        <v>-2850.13371718662</v>
      </c>
      <c r="Y134" s="82" t="n">
        <v>-2405.05945502729</v>
      </c>
    </row>
    <row r="135" customFormat="false" ht="12.75" hidden="false" customHeight="false" outlineLevel="0" collapsed="false">
      <c r="A135" s="1" t="n">
        <v>0</v>
      </c>
      <c r="B135" s="1" t="n">
        <v>1</v>
      </c>
      <c r="C135" s="1" t="n">
        <v>4</v>
      </c>
      <c r="D135" s="1" t="n">
        <v>70</v>
      </c>
      <c r="E135" s="1" t="n">
        <v>3.5</v>
      </c>
      <c r="F135" s="79" t="n">
        <v>50000</v>
      </c>
      <c r="G135" s="79" t="n">
        <v>100000</v>
      </c>
      <c r="H135" s="76" t="n">
        <v>1</v>
      </c>
      <c r="I135" s="80" t="n">
        <v>0.875</v>
      </c>
      <c r="J135" s="79" t="n">
        <v>987.651817438765</v>
      </c>
      <c r="K135" s="79" t="n">
        <v>3262.75696097191</v>
      </c>
      <c r="L135" s="81" t="n">
        <v>0.5</v>
      </c>
      <c r="M135" s="82" t="n">
        <v>14964.2868526608</v>
      </c>
      <c r="N135" s="82" t="n">
        <v>17090.0655414459</v>
      </c>
      <c r="O135" s="82" t="n">
        <v>14481.9524255597</v>
      </c>
      <c r="P135" s="82" t="n">
        <v>16250.8303436299</v>
      </c>
      <c r="Q135" s="82" t="n">
        <v>14243.4541385792</v>
      </c>
      <c r="R135" s="82" t="n">
        <v>15655.4312859344</v>
      </c>
      <c r="S135" s="82"/>
      <c r="T135" s="82" t="n">
        <v>19683.850997603</v>
      </c>
      <c r="U135" s="82" t="n">
        <v>21809.6296863881</v>
      </c>
      <c r="V135" s="82" t="n">
        <v>19269.1089939153</v>
      </c>
      <c r="W135" s="82" t="n">
        <v>21037.9869119855</v>
      </c>
      <c r="X135" s="82" t="n">
        <v>19064.0329059138</v>
      </c>
      <c r="Y135" s="82" t="n">
        <v>20476.010053269</v>
      </c>
    </row>
    <row r="136" customFormat="false" ht="12.75" hidden="false" customHeight="false" outlineLevel="0" collapsed="false">
      <c r="A136" s="1" t="n">
        <v>0</v>
      </c>
      <c r="B136" s="1" t="n">
        <v>1</v>
      </c>
      <c r="C136" s="1" t="n">
        <v>4</v>
      </c>
      <c r="D136" s="1" t="n">
        <v>70</v>
      </c>
      <c r="E136" s="1" t="n">
        <v>3.5</v>
      </c>
      <c r="F136" s="79" t="n">
        <v>75000</v>
      </c>
      <c r="G136" s="79" t="n">
        <v>100000</v>
      </c>
      <c r="H136" s="76" t="n">
        <v>1</v>
      </c>
      <c r="I136" s="80" t="n">
        <v>0.875</v>
      </c>
      <c r="J136" s="79" t="n">
        <v>807.420857900448</v>
      </c>
      <c r="K136" s="79" t="n">
        <v>3095.46785740941</v>
      </c>
      <c r="L136" s="81" t="n">
        <v>0.75</v>
      </c>
      <c r="M136" s="82" t="n">
        <v>5215.28901763985</v>
      </c>
      <c r="N136" s="82" t="n">
        <v>7167.2607192436</v>
      </c>
      <c r="O136" s="82" t="n">
        <v>4470.76756029554</v>
      </c>
      <c r="P136" s="82" t="n">
        <v>6095.01925586501</v>
      </c>
      <c r="Q136" s="82" t="n">
        <v>4102.62653154066</v>
      </c>
      <c r="R136" s="82" t="n">
        <v>5399.15822107586</v>
      </c>
      <c r="S136" s="82"/>
      <c r="T136" s="82" t="n">
        <v>9082.6964732933</v>
      </c>
      <c r="U136" s="82" t="n">
        <v>11034.668174897</v>
      </c>
      <c r="V136" s="82" t="n">
        <v>8460.93083122099</v>
      </c>
      <c r="W136" s="82" t="n">
        <v>10085.1825267905</v>
      </c>
      <c r="X136" s="82" t="n">
        <v>8153.48845886358</v>
      </c>
      <c r="Y136" s="82" t="n">
        <v>9450.02014839878</v>
      </c>
    </row>
    <row r="137" customFormat="false" ht="12.75" hidden="false" customHeight="false" outlineLevel="0" collapsed="false">
      <c r="A137" s="1" t="n">
        <v>0</v>
      </c>
      <c r="B137" s="1" t="n">
        <v>1</v>
      </c>
      <c r="C137" s="1" t="n">
        <v>4</v>
      </c>
      <c r="D137" s="1" t="n">
        <v>70</v>
      </c>
      <c r="E137" s="1" t="n">
        <v>3.5</v>
      </c>
      <c r="F137" s="79" t="n">
        <v>100000</v>
      </c>
      <c r="G137" s="79" t="n">
        <v>100000</v>
      </c>
      <c r="H137" s="76" t="n">
        <v>1</v>
      </c>
      <c r="I137" s="80" t="n">
        <v>0.875</v>
      </c>
      <c r="J137" s="79" t="n">
        <v>634.985864959581</v>
      </c>
      <c r="K137" s="79" t="n">
        <v>2905.52894287349</v>
      </c>
      <c r="L137" s="81" t="n">
        <v>1</v>
      </c>
      <c r="M137" s="82" t="n">
        <v>344.576193488726</v>
      </c>
      <c r="N137" s="82" t="n">
        <v>2115.31197872633</v>
      </c>
      <c r="O137" s="82" t="n">
        <v>-657.48412272599</v>
      </c>
      <c r="P137" s="82" t="n">
        <v>815.95967731204</v>
      </c>
      <c r="Q137" s="82" t="n">
        <v>-1152.96952754102</v>
      </c>
      <c r="R137" s="82" t="n">
        <v>23.1822872974365</v>
      </c>
      <c r="S137" s="82"/>
      <c r="T137" s="82" t="n">
        <v>1864.59009553597</v>
      </c>
      <c r="U137" s="82" t="n">
        <v>3635.32588077358</v>
      </c>
      <c r="V137" s="82" t="n">
        <v>1016.0457297613</v>
      </c>
      <c r="W137" s="82" t="n">
        <v>2489.48952979933</v>
      </c>
      <c r="X137" s="82" t="n">
        <v>596.468842246588</v>
      </c>
      <c r="Y137" s="82" t="n">
        <v>1772.62065708504</v>
      </c>
    </row>
    <row r="138" customFormat="false" ht="12.75" hidden="false" customHeight="false" outlineLevel="0" collapsed="false">
      <c r="A138" s="1" t="n">
        <v>0</v>
      </c>
      <c r="B138" s="1" t="n">
        <v>1</v>
      </c>
      <c r="C138" s="1" t="n">
        <v>4</v>
      </c>
      <c r="D138" s="1" t="n">
        <v>70</v>
      </c>
      <c r="E138" s="1" t="n">
        <v>3.5</v>
      </c>
      <c r="F138" s="79" t="n">
        <v>125000</v>
      </c>
      <c r="G138" s="79" t="n">
        <v>100000</v>
      </c>
      <c r="H138" s="76" t="n">
        <v>1</v>
      </c>
      <c r="I138" s="80" t="n">
        <v>0.875</v>
      </c>
      <c r="J138" s="79" t="n">
        <v>634.985864959581</v>
      </c>
      <c r="K138" s="79" t="n">
        <v>2823.72236244428</v>
      </c>
      <c r="L138" s="81" t="n">
        <v>1.25</v>
      </c>
      <c r="M138" s="82" t="n">
        <v>-1292.30085398159</v>
      </c>
      <c r="N138" s="82" t="n">
        <v>437.520587637563</v>
      </c>
      <c r="O138" s="82" t="n">
        <v>-2497.33584388931</v>
      </c>
      <c r="P138" s="82" t="n">
        <v>-1057.93720543881</v>
      </c>
      <c r="Q138" s="82" t="n">
        <v>-3093.18545506457</v>
      </c>
      <c r="R138" s="82" t="n">
        <v>-1944.20961978273</v>
      </c>
      <c r="S138" s="82"/>
      <c r="T138" s="82" t="n">
        <v>-802.294892345946</v>
      </c>
      <c r="U138" s="82" t="n">
        <v>927.526549273203</v>
      </c>
      <c r="V138" s="82" t="n">
        <v>-1838.61669874907</v>
      </c>
      <c r="W138" s="82" t="n">
        <v>-399.218060298575</v>
      </c>
      <c r="X138" s="82" t="n">
        <v>-2351.04326774442</v>
      </c>
      <c r="Y138" s="82" t="n">
        <v>-1202.06743246257</v>
      </c>
    </row>
    <row r="139" customFormat="false" ht="12.75" hidden="false" customHeight="false" outlineLevel="0" collapsed="false">
      <c r="A139" s="1" t="n">
        <v>0</v>
      </c>
      <c r="B139" s="1" t="n">
        <v>1</v>
      </c>
      <c r="C139" s="1" t="n">
        <v>4</v>
      </c>
      <c r="D139" s="1" t="n">
        <v>70</v>
      </c>
      <c r="E139" s="1" t="n">
        <v>6.5</v>
      </c>
      <c r="F139" s="79" t="n">
        <v>50000</v>
      </c>
      <c r="G139" s="79" t="n">
        <v>100000</v>
      </c>
      <c r="H139" s="76" t="n">
        <v>1</v>
      </c>
      <c r="I139" s="80" t="n">
        <v>0.875</v>
      </c>
      <c r="J139" s="79" t="n">
        <v>905.764212027819</v>
      </c>
      <c r="K139" s="79" t="n">
        <v>904.560861870398</v>
      </c>
      <c r="L139" s="81" t="n">
        <v>0.5</v>
      </c>
      <c r="M139" s="82" t="n">
        <v>14964.2868526608</v>
      </c>
      <c r="N139" s="82" t="n">
        <v>15869.6939940664</v>
      </c>
      <c r="O139" s="82" t="n">
        <v>14481.9524255597</v>
      </c>
      <c r="P139" s="82" t="n">
        <v>15235.3491491908</v>
      </c>
      <c r="Q139" s="82" t="n">
        <v>14243.4541385792</v>
      </c>
      <c r="R139" s="82" t="n">
        <v>14844.8404444357</v>
      </c>
      <c r="S139" s="82"/>
      <c r="T139" s="82" t="n">
        <v>19683.850997603</v>
      </c>
      <c r="U139" s="82" t="n">
        <v>20589.2581390086</v>
      </c>
      <c r="V139" s="82" t="n">
        <v>19269.1089939153</v>
      </c>
      <c r="W139" s="82" t="n">
        <v>20022.5057175464</v>
      </c>
      <c r="X139" s="82" t="n">
        <v>19064.0329059138</v>
      </c>
      <c r="Y139" s="82" t="n">
        <v>19665.4192117702</v>
      </c>
    </row>
    <row r="140" customFormat="false" ht="12.75" hidden="false" customHeight="false" outlineLevel="0" collapsed="false">
      <c r="A140" s="1" t="n">
        <v>0</v>
      </c>
      <c r="B140" s="1" t="n">
        <v>1</v>
      </c>
      <c r="C140" s="1" t="n">
        <v>4</v>
      </c>
      <c r="D140" s="1" t="n">
        <v>70</v>
      </c>
      <c r="E140" s="1" t="n">
        <v>6.5</v>
      </c>
      <c r="F140" s="79" t="n">
        <v>75000</v>
      </c>
      <c r="G140" s="79" t="n">
        <v>100000</v>
      </c>
      <c r="H140" s="76" t="n">
        <v>1</v>
      </c>
      <c r="I140" s="80" t="n">
        <v>0.875</v>
      </c>
      <c r="J140" s="79" t="n">
        <v>708.1695104733</v>
      </c>
      <c r="K140" s="79" t="n">
        <v>871.143504831188</v>
      </c>
      <c r="L140" s="81" t="n">
        <v>0.75</v>
      </c>
      <c r="M140" s="82" t="n">
        <v>5215.28901763985</v>
      </c>
      <c r="N140" s="82" t="n">
        <v>6005.15891625009</v>
      </c>
      <c r="O140" s="82" t="n">
        <v>4470.76756029554</v>
      </c>
      <c r="P140" s="82" t="n">
        <v>5128.0247946309</v>
      </c>
      <c r="Q140" s="82" t="n">
        <v>4102.62653154066</v>
      </c>
      <c r="R140" s="82" t="n">
        <v>4627.27110160115</v>
      </c>
      <c r="S140" s="82"/>
      <c r="T140" s="82" t="n">
        <v>9082.6964732933</v>
      </c>
      <c r="U140" s="82" t="n">
        <v>9872.56637190354</v>
      </c>
      <c r="V140" s="82" t="n">
        <v>8460.93083122099</v>
      </c>
      <c r="W140" s="82" t="n">
        <v>9118.18806555636</v>
      </c>
      <c r="X140" s="82" t="n">
        <v>8153.48845886358</v>
      </c>
      <c r="Y140" s="82" t="n">
        <v>8678.13302892407</v>
      </c>
    </row>
    <row r="141" customFormat="false" ht="12.75" hidden="false" customHeight="false" outlineLevel="0" collapsed="false">
      <c r="A141" s="1" t="n">
        <v>0</v>
      </c>
      <c r="B141" s="1" t="n">
        <v>1</v>
      </c>
      <c r="C141" s="1" t="n">
        <v>4</v>
      </c>
      <c r="D141" s="1" t="n">
        <v>70</v>
      </c>
      <c r="E141" s="1" t="n">
        <v>6.5</v>
      </c>
      <c r="F141" s="79" t="n">
        <v>100000</v>
      </c>
      <c r="G141" s="79" t="n">
        <v>100000</v>
      </c>
      <c r="H141" s="76" t="n">
        <v>1</v>
      </c>
      <c r="I141" s="80" t="n">
        <v>0.875</v>
      </c>
      <c r="J141" s="79" t="n">
        <v>519.303255165823</v>
      </c>
      <c r="K141" s="79" t="n">
        <v>834.589525771789</v>
      </c>
      <c r="L141" s="81" t="n">
        <v>1</v>
      </c>
      <c r="M141" s="82" t="n">
        <v>344.576193488726</v>
      </c>
      <c r="N141" s="82" t="n">
        <v>1021.70551696369</v>
      </c>
      <c r="O141" s="82" t="n">
        <v>-657.48412272599</v>
      </c>
      <c r="P141" s="82" t="n">
        <v>-94.0392475413795</v>
      </c>
      <c r="Q141" s="82" t="n">
        <v>-1152.96952754102</v>
      </c>
      <c r="R141" s="82" t="n">
        <v>-703.209100646758</v>
      </c>
      <c r="S141" s="82"/>
      <c r="T141" s="82" t="n">
        <v>1864.59009553597</v>
      </c>
      <c r="U141" s="82" t="n">
        <v>2541.71941901093</v>
      </c>
      <c r="V141" s="82" t="n">
        <v>1016.0457297613</v>
      </c>
      <c r="W141" s="82" t="n">
        <v>1579.49060494591</v>
      </c>
      <c r="X141" s="82" t="n">
        <v>596.468842246588</v>
      </c>
      <c r="Y141" s="82" t="n">
        <v>1046.22926914085</v>
      </c>
    </row>
    <row r="142" customFormat="false" ht="12.75" hidden="false" customHeight="false" outlineLevel="0" collapsed="false">
      <c r="A142" s="1" t="n">
        <v>0</v>
      </c>
      <c r="B142" s="1" t="n">
        <v>1</v>
      </c>
      <c r="C142" s="1" t="n">
        <v>4</v>
      </c>
      <c r="D142" s="1" t="n">
        <v>70</v>
      </c>
      <c r="E142" s="1" t="n">
        <v>6.5</v>
      </c>
      <c r="F142" s="79" t="n">
        <v>125000</v>
      </c>
      <c r="G142" s="79" t="n">
        <v>100000</v>
      </c>
      <c r="H142" s="76" t="n">
        <v>1</v>
      </c>
      <c r="I142" s="80" t="n">
        <v>0.875</v>
      </c>
      <c r="J142" s="79" t="n">
        <v>519.303255165823</v>
      </c>
      <c r="K142" s="79" t="n">
        <v>811.395808976193</v>
      </c>
      <c r="L142" s="81" t="n">
        <v>1.25</v>
      </c>
      <c r="M142" s="82" t="n">
        <v>-1292.30085398159</v>
      </c>
      <c r="N142" s="82" t="n">
        <v>-626.771522754013</v>
      </c>
      <c r="O142" s="82" t="n">
        <v>-2497.33584388931</v>
      </c>
      <c r="P142" s="82" t="n">
        <v>-1943.54341759058</v>
      </c>
      <c r="Q142" s="82" t="n">
        <v>-3093.18545506457</v>
      </c>
      <c r="R142" s="82" t="n">
        <v>-2651.12993369468</v>
      </c>
      <c r="S142" s="82"/>
      <c r="T142" s="82" t="n">
        <v>-802.294892345946</v>
      </c>
      <c r="U142" s="82" t="n">
        <v>-136.765561118374</v>
      </c>
      <c r="V142" s="82" t="n">
        <v>-1838.61669874907</v>
      </c>
      <c r="W142" s="82" t="n">
        <v>-1284.82427245034</v>
      </c>
      <c r="X142" s="82" t="n">
        <v>-2351.04326774442</v>
      </c>
      <c r="Y142" s="82" t="n">
        <v>-1908.98774637453</v>
      </c>
    </row>
    <row r="143" customFormat="false" ht="12.75" hidden="false" customHeight="false" outlineLevel="0" collapsed="false">
      <c r="A143" s="1" t="n">
        <v>0</v>
      </c>
      <c r="B143" s="1" t="n">
        <v>1</v>
      </c>
      <c r="C143" s="1" t="n">
        <v>4</v>
      </c>
      <c r="D143" s="1" t="n">
        <v>80</v>
      </c>
      <c r="E143" s="1" t="n">
        <v>3.5</v>
      </c>
      <c r="F143" s="79" t="n">
        <v>50000</v>
      </c>
      <c r="G143" s="79" t="n">
        <v>100000</v>
      </c>
      <c r="H143" s="76" t="n">
        <v>1</v>
      </c>
      <c r="I143" s="80" t="n">
        <v>0.875</v>
      </c>
      <c r="J143" s="79" t="n">
        <v>806.322472589208</v>
      </c>
      <c r="K143" s="79" t="n">
        <v>3262.75696097191</v>
      </c>
      <c r="L143" s="81" t="n">
        <v>0.5</v>
      </c>
      <c r="M143" s="82" t="n">
        <v>25116.7596149355</v>
      </c>
      <c r="N143" s="82" t="n">
        <v>27151.8491307427</v>
      </c>
      <c r="O143" s="82" t="n">
        <v>24776.0513729884</v>
      </c>
      <c r="P143" s="82" t="n">
        <v>26469.4660848767</v>
      </c>
      <c r="Q143" s="82" t="n">
        <v>24607.5825109317</v>
      </c>
      <c r="R143" s="82" t="n">
        <v>25959.3224189011</v>
      </c>
      <c r="S143" s="82"/>
      <c r="T143" s="82" t="n">
        <v>29424.9287377815</v>
      </c>
      <c r="U143" s="82" t="n">
        <v>31460.0182535886</v>
      </c>
      <c r="V143" s="82" t="n">
        <v>29118.7287195396</v>
      </c>
      <c r="W143" s="82" t="n">
        <v>30812.1434314279</v>
      </c>
      <c r="X143" s="82" t="n">
        <v>28967.3230231579</v>
      </c>
      <c r="Y143" s="82" t="n">
        <v>30319.0629311273</v>
      </c>
    </row>
    <row r="144" customFormat="false" ht="12.75" hidden="false" customHeight="false" outlineLevel="0" collapsed="false">
      <c r="A144" s="1" t="n">
        <v>0</v>
      </c>
      <c r="B144" s="1" t="n">
        <v>1</v>
      </c>
      <c r="C144" s="1" t="n">
        <v>4</v>
      </c>
      <c r="D144" s="1" t="n">
        <v>80</v>
      </c>
      <c r="E144" s="1" t="n">
        <v>3.5</v>
      </c>
      <c r="F144" s="79" t="n">
        <v>75000</v>
      </c>
      <c r="G144" s="79" t="n">
        <v>100000</v>
      </c>
      <c r="H144" s="76" t="n">
        <v>1</v>
      </c>
      <c r="I144" s="80" t="n">
        <v>0.875</v>
      </c>
      <c r="J144" s="79" t="n">
        <v>695.654591294298</v>
      </c>
      <c r="K144" s="79" t="n">
        <v>3095.46785740941</v>
      </c>
      <c r="L144" s="81" t="n">
        <v>0.75</v>
      </c>
      <c r="M144" s="82" t="n">
        <v>10666.2774891916</v>
      </c>
      <c r="N144" s="82" t="n">
        <v>12562.3509560459</v>
      </c>
      <c r="O144" s="82" t="n">
        <v>10148.9750304049</v>
      </c>
      <c r="P144" s="82" t="n">
        <v>11726.7133454287</v>
      </c>
      <c r="Q144" s="82" t="n">
        <v>9893.18621803879</v>
      </c>
      <c r="R144" s="82" t="n">
        <v>11152.5893812321</v>
      </c>
      <c r="S144" s="82"/>
      <c r="T144" s="82" t="n">
        <v>15189.8859959329</v>
      </c>
      <c r="U144" s="82" t="n">
        <v>17085.9594627872</v>
      </c>
      <c r="V144" s="82" t="n">
        <v>14730.7116653609</v>
      </c>
      <c r="W144" s="82" t="n">
        <v>16308.4499803848</v>
      </c>
      <c r="X144" s="82" t="n">
        <v>14503.6652736592</v>
      </c>
      <c r="Y144" s="82" t="n">
        <v>15763.0684368525</v>
      </c>
    </row>
    <row r="145" customFormat="false" ht="12.75" hidden="false" customHeight="false" outlineLevel="0" collapsed="false">
      <c r="A145" s="1" t="n">
        <v>0</v>
      </c>
      <c r="B145" s="1" t="n">
        <v>1</v>
      </c>
      <c r="C145" s="1" t="n">
        <v>4</v>
      </c>
      <c r="D145" s="1" t="n">
        <v>80</v>
      </c>
      <c r="E145" s="1" t="n">
        <v>3.5</v>
      </c>
      <c r="F145" s="79" t="n">
        <v>100000</v>
      </c>
      <c r="G145" s="79" t="n">
        <v>100000</v>
      </c>
      <c r="H145" s="76" t="n">
        <v>1</v>
      </c>
      <c r="I145" s="80" t="n">
        <v>0.875</v>
      </c>
      <c r="J145" s="79" t="n">
        <v>578.226376036126</v>
      </c>
      <c r="K145" s="79" t="n">
        <v>2905.52894287349</v>
      </c>
      <c r="L145" s="81" t="n">
        <v>1</v>
      </c>
      <c r="M145" s="82" t="n">
        <v>2225.92510369751</v>
      </c>
      <c r="N145" s="82" t="n">
        <v>3968.27347534029</v>
      </c>
      <c r="O145" s="82" t="n">
        <v>1515.86613093523</v>
      </c>
      <c r="P145" s="82" t="n">
        <v>2965.68853081344</v>
      </c>
      <c r="Q145" s="82" t="n">
        <v>1164.76565138458</v>
      </c>
      <c r="R145" s="82" t="n">
        <v>2322.06207949823</v>
      </c>
      <c r="S145" s="82"/>
      <c r="T145" s="82" t="n">
        <v>4177.33786941812</v>
      </c>
      <c r="U145" s="82" t="n">
        <v>5919.6862410609</v>
      </c>
      <c r="V145" s="82" t="n">
        <v>3554.88545411663</v>
      </c>
      <c r="W145" s="82" t="n">
        <v>5004.70785399485</v>
      </c>
      <c r="X145" s="82" t="n">
        <v>3247.10349530323</v>
      </c>
      <c r="Y145" s="82" t="n">
        <v>4404.39992341687</v>
      </c>
    </row>
    <row r="146" customFormat="false" ht="12.75" hidden="false" customHeight="false" outlineLevel="0" collapsed="false">
      <c r="A146" s="1" t="n">
        <v>0</v>
      </c>
      <c r="B146" s="1" t="n">
        <v>1</v>
      </c>
      <c r="C146" s="1" t="n">
        <v>4</v>
      </c>
      <c r="D146" s="1" t="n">
        <v>80</v>
      </c>
      <c r="E146" s="1" t="n">
        <v>3.5</v>
      </c>
      <c r="F146" s="79" t="n">
        <v>125000</v>
      </c>
      <c r="G146" s="79" t="n">
        <v>100000</v>
      </c>
      <c r="H146" s="76" t="n">
        <v>1</v>
      </c>
      <c r="I146" s="80" t="n">
        <v>0.875</v>
      </c>
      <c r="J146" s="79" t="n">
        <v>578.226376036126</v>
      </c>
      <c r="K146" s="79" t="n">
        <v>2823.72236244428</v>
      </c>
      <c r="L146" s="81" t="n">
        <v>1.25</v>
      </c>
      <c r="M146" s="82" t="n">
        <v>-410.771369432137</v>
      </c>
      <c r="N146" s="82" t="n">
        <v>1290.66265859219</v>
      </c>
      <c r="O146" s="82" t="n">
        <v>-1262.71325402471</v>
      </c>
      <c r="P146" s="82" t="n">
        <v>153.063984265968</v>
      </c>
      <c r="Q146" s="82" t="n">
        <v>-1683.97010127798</v>
      </c>
      <c r="R146" s="82" t="n">
        <v>-553.849652720951</v>
      </c>
      <c r="S146" s="82"/>
      <c r="T146" s="82" t="n">
        <v>7.98268997543278</v>
      </c>
      <c r="U146" s="82" t="n">
        <v>1709.41671799976</v>
      </c>
      <c r="V146" s="82" t="n">
        <v>-758.344483138273</v>
      </c>
      <c r="W146" s="82" t="n">
        <v>657.432755152405</v>
      </c>
      <c r="X146" s="82" t="n">
        <v>-1137.26771105866</v>
      </c>
      <c r="Y146" s="82" t="n">
        <v>-7.14726250162471</v>
      </c>
    </row>
    <row r="147" customFormat="false" ht="12.75" hidden="false" customHeight="false" outlineLevel="0" collapsed="false">
      <c r="A147" s="1" t="n">
        <v>0</v>
      </c>
      <c r="B147" s="1" t="n">
        <v>1</v>
      </c>
      <c r="C147" s="1" t="n">
        <v>4</v>
      </c>
      <c r="D147" s="1" t="n">
        <v>80</v>
      </c>
      <c r="E147" s="1" t="n">
        <v>6.5</v>
      </c>
      <c r="F147" s="79" t="n">
        <v>50000</v>
      </c>
      <c r="G147" s="79" t="n">
        <v>100000</v>
      </c>
      <c r="H147" s="76" t="n">
        <v>1</v>
      </c>
      <c r="I147" s="80" t="n">
        <v>0.875</v>
      </c>
      <c r="J147" s="79" t="n">
        <v>732.995701321768</v>
      </c>
      <c r="K147" s="79" t="n">
        <v>904.560861870398</v>
      </c>
      <c r="L147" s="81" t="n">
        <v>0.5</v>
      </c>
      <c r="M147" s="82" t="n">
        <v>25116.7596149355</v>
      </c>
      <c r="N147" s="82" t="n">
        <v>25935.7591571433</v>
      </c>
      <c r="O147" s="82" t="n">
        <v>24776.0513729884</v>
      </c>
      <c r="P147" s="82" t="n">
        <v>25457.547623169</v>
      </c>
      <c r="Q147" s="82" t="n">
        <v>24607.5825109317</v>
      </c>
      <c r="R147" s="82" t="n">
        <v>25151.5754690851</v>
      </c>
      <c r="S147" s="82"/>
      <c r="T147" s="82" t="n">
        <v>29424.9287377815</v>
      </c>
      <c r="U147" s="82" t="n">
        <v>30243.9282799893</v>
      </c>
      <c r="V147" s="82" t="n">
        <v>29118.7287195396</v>
      </c>
      <c r="W147" s="82" t="n">
        <v>29800.2249697202</v>
      </c>
      <c r="X147" s="82" t="n">
        <v>28967.3230231579</v>
      </c>
      <c r="Y147" s="82" t="n">
        <v>29511.3159813113</v>
      </c>
    </row>
    <row r="148" customFormat="false" ht="12.75" hidden="false" customHeight="false" outlineLevel="0" collapsed="false">
      <c r="A148" s="1" t="n">
        <v>0</v>
      </c>
      <c r="B148" s="1" t="n">
        <v>1</v>
      </c>
      <c r="C148" s="1" t="n">
        <v>4</v>
      </c>
      <c r="D148" s="1" t="n">
        <v>80</v>
      </c>
      <c r="E148" s="1" t="n">
        <v>6.5</v>
      </c>
      <c r="F148" s="79" t="n">
        <v>75000</v>
      </c>
      <c r="G148" s="79" t="n">
        <v>100000</v>
      </c>
      <c r="H148" s="76" t="n">
        <v>1</v>
      </c>
      <c r="I148" s="80" t="n">
        <v>0.875</v>
      </c>
      <c r="J148" s="79" t="n">
        <v>603.835160007182</v>
      </c>
      <c r="K148" s="79" t="n">
        <v>871.143504831188</v>
      </c>
      <c r="L148" s="81" t="n">
        <v>0.75</v>
      </c>
      <c r="M148" s="82" t="n">
        <v>10666.2774891916</v>
      </c>
      <c r="N148" s="82" t="n">
        <v>11403.9661152956</v>
      </c>
      <c r="O148" s="82" t="n">
        <v>10148.9750304049</v>
      </c>
      <c r="P148" s="82" t="n">
        <v>10762.8117990257</v>
      </c>
      <c r="Q148" s="82" t="n">
        <v>9893.18621803879</v>
      </c>
      <c r="R148" s="82" t="n">
        <v>10383.1711291765</v>
      </c>
      <c r="S148" s="82"/>
      <c r="T148" s="82" t="n">
        <v>15189.8859959329</v>
      </c>
      <c r="U148" s="82" t="n">
        <v>15927.5746220369</v>
      </c>
      <c r="V148" s="82" t="n">
        <v>14730.7116653609</v>
      </c>
      <c r="W148" s="82" t="n">
        <v>15344.5484339818</v>
      </c>
      <c r="X148" s="82" t="n">
        <v>14503.6652736592</v>
      </c>
      <c r="Y148" s="82" t="n">
        <v>14993.6501847968</v>
      </c>
    </row>
    <row r="149" customFormat="false" ht="12.75" hidden="false" customHeight="false" outlineLevel="0" collapsed="false">
      <c r="A149" s="1" t="n">
        <v>0</v>
      </c>
      <c r="B149" s="1" t="n">
        <v>1</v>
      </c>
      <c r="C149" s="1" t="n">
        <v>4</v>
      </c>
      <c r="D149" s="1" t="n">
        <v>80</v>
      </c>
      <c r="E149" s="1" t="n">
        <v>6.5</v>
      </c>
      <c r="F149" s="79" t="n">
        <v>100000</v>
      </c>
      <c r="G149" s="79" t="n">
        <v>100000</v>
      </c>
      <c r="H149" s="76" t="n">
        <v>1</v>
      </c>
      <c r="I149" s="80" t="n">
        <v>0.875</v>
      </c>
      <c r="J149" s="79" t="n">
        <v>467.828599226523</v>
      </c>
      <c r="K149" s="79" t="n">
        <v>834.589525771789</v>
      </c>
      <c r="L149" s="81" t="n">
        <v>1</v>
      </c>
      <c r="M149" s="82" t="n">
        <v>2225.92510369751</v>
      </c>
      <c r="N149" s="82" t="n">
        <v>2877.31014413689</v>
      </c>
      <c r="O149" s="82" t="n">
        <v>1515.86613093523</v>
      </c>
      <c r="P149" s="82" t="n">
        <v>2057.88897662146</v>
      </c>
      <c r="Q149" s="82" t="n">
        <v>1164.76565138458</v>
      </c>
      <c r="R149" s="82" t="n">
        <v>1597.42630231766</v>
      </c>
      <c r="S149" s="82"/>
      <c r="T149" s="82" t="n">
        <v>4177.33786941812</v>
      </c>
      <c r="U149" s="82" t="n">
        <v>4828.7229098575</v>
      </c>
      <c r="V149" s="82" t="n">
        <v>3554.88545411663</v>
      </c>
      <c r="W149" s="82" t="n">
        <v>4096.90829980287</v>
      </c>
      <c r="X149" s="82" t="n">
        <v>3247.10349530323</v>
      </c>
      <c r="Y149" s="82" t="n">
        <v>3679.76414623631</v>
      </c>
    </row>
    <row r="150" customFormat="false" ht="12.75" hidden="false" customHeight="false" outlineLevel="0" collapsed="false">
      <c r="A150" s="1" t="n">
        <v>0</v>
      </c>
      <c r="B150" s="1" t="n">
        <v>1</v>
      </c>
      <c r="C150" s="1" t="n">
        <v>4</v>
      </c>
      <c r="D150" s="1" t="n">
        <v>80</v>
      </c>
      <c r="E150" s="1" t="n">
        <v>6.5</v>
      </c>
      <c r="F150" s="79" t="n">
        <v>125000</v>
      </c>
      <c r="G150" s="79" t="n">
        <v>100000</v>
      </c>
      <c r="H150" s="76" t="n">
        <v>1</v>
      </c>
      <c r="I150" s="80" t="n">
        <v>0.875</v>
      </c>
      <c r="J150" s="79" t="n">
        <v>467.828599226523</v>
      </c>
      <c r="K150" s="79" t="n">
        <v>811.395808976193</v>
      </c>
      <c r="L150" s="81" t="n">
        <v>1.25</v>
      </c>
      <c r="M150" s="82" t="n">
        <v>-410.771369432137</v>
      </c>
      <c r="N150" s="82" t="n">
        <v>229.013678759856</v>
      </c>
      <c r="O150" s="82" t="n">
        <v>-1262.71325402471</v>
      </c>
      <c r="P150" s="82" t="n">
        <v>-730.34285722436</v>
      </c>
      <c r="Q150" s="82" t="n">
        <v>-1683.97010127798</v>
      </c>
      <c r="R150" s="82" t="n">
        <v>-1259.01435586928</v>
      </c>
      <c r="S150" s="82"/>
      <c r="T150" s="82" t="n">
        <v>7.98268997543278</v>
      </c>
      <c r="U150" s="82" t="n">
        <v>647.767738167426</v>
      </c>
      <c r="V150" s="82" t="n">
        <v>-758.344483138273</v>
      </c>
      <c r="W150" s="82" t="n">
        <v>-225.974086337922</v>
      </c>
      <c r="X150" s="82" t="n">
        <v>-1137.26771105866</v>
      </c>
      <c r="Y150" s="82" t="n">
        <v>-712.311965649949</v>
      </c>
    </row>
    <row r="151" customFormat="false" ht="12.75" hidden="false" customHeight="false" outlineLevel="0" collapsed="false">
      <c r="A151" s="1" t="n">
        <v>0</v>
      </c>
      <c r="B151" s="1" t="n">
        <v>1</v>
      </c>
      <c r="C151" s="1" t="n">
        <v>6</v>
      </c>
      <c r="D151" s="1" t="n">
        <v>45</v>
      </c>
      <c r="E151" s="1" t="n">
        <v>3.5</v>
      </c>
      <c r="F151" s="79" t="n">
        <v>50000</v>
      </c>
      <c r="G151" s="79" t="n">
        <v>100000</v>
      </c>
      <c r="H151" s="76" t="n">
        <v>1</v>
      </c>
      <c r="I151" s="80" t="n">
        <v>0.875</v>
      </c>
      <c r="J151" s="79" t="n">
        <v>1036.94709440729</v>
      </c>
      <c r="K151" s="79" t="n">
        <v>3262.75696097191</v>
      </c>
      <c r="L151" s="81" t="n">
        <v>0.5</v>
      </c>
      <c r="M151" s="82" t="n">
        <v>1162.3551911206</v>
      </c>
      <c r="N151" s="82" t="n">
        <v>3295.68871727283</v>
      </c>
      <c r="O151" s="82" t="n">
        <v>360.690926755279</v>
      </c>
      <c r="P151" s="82" t="n">
        <v>2202.42524547541</v>
      </c>
      <c r="Q151" s="82" t="n">
        <v>-139.367803468785</v>
      </c>
      <c r="R151" s="82" t="n">
        <v>1410.76730781924</v>
      </c>
      <c r="S151" s="82"/>
      <c r="T151" s="82" t="n">
        <v>2908.5160729335</v>
      </c>
      <c r="U151" s="82" t="n">
        <v>5041.84959908573</v>
      </c>
      <c r="V151" s="82" t="n">
        <v>2311.19382071776</v>
      </c>
      <c r="W151" s="82" t="n">
        <v>4152.92813943789</v>
      </c>
      <c r="X151" s="82" t="n">
        <v>1938.59868300877</v>
      </c>
      <c r="Y151" s="82" t="n">
        <v>3488.73379429679</v>
      </c>
    </row>
    <row r="152" customFormat="false" ht="12.75" hidden="false" customHeight="false" outlineLevel="0" collapsed="false">
      <c r="A152" s="1" t="n">
        <v>0</v>
      </c>
      <c r="B152" s="1" t="n">
        <v>1</v>
      </c>
      <c r="C152" s="1" t="n">
        <v>6</v>
      </c>
      <c r="D152" s="1" t="n">
        <v>45</v>
      </c>
      <c r="E152" s="1" t="n">
        <v>3.5</v>
      </c>
      <c r="F152" s="79" t="n">
        <v>75000</v>
      </c>
      <c r="G152" s="79" t="n">
        <v>100000</v>
      </c>
      <c r="H152" s="76" t="n">
        <v>1</v>
      </c>
      <c r="I152" s="80" t="n">
        <v>0.875</v>
      </c>
      <c r="J152" s="79" t="n">
        <v>832.871015800499</v>
      </c>
      <c r="K152" s="79" t="n">
        <v>3095.46785740941</v>
      </c>
      <c r="L152" s="81" t="n">
        <v>0.75</v>
      </c>
      <c r="M152" s="82" t="n">
        <v>-660.732900696066</v>
      </c>
      <c r="N152" s="82" t="n">
        <v>1288.34473636161</v>
      </c>
      <c r="O152" s="82" t="n">
        <v>-1877.42793357494</v>
      </c>
      <c r="P152" s="82" t="n">
        <v>-194.76409783916</v>
      </c>
      <c r="Q152" s="82" t="n">
        <v>-2636.37279398109</v>
      </c>
      <c r="R152" s="82" t="n">
        <v>-1220.1227595672</v>
      </c>
      <c r="S152" s="82"/>
      <c r="T152" s="82" t="n">
        <v>667.635415524701</v>
      </c>
      <c r="U152" s="82" t="n">
        <v>2616.71305258238</v>
      </c>
      <c r="V152" s="82" t="n">
        <v>-226.446649692603</v>
      </c>
      <c r="W152" s="82" t="n">
        <v>1456.21718604318</v>
      </c>
      <c r="X152" s="82" t="n">
        <v>-784.153363241373</v>
      </c>
      <c r="Y152" s="82" t="n">
        <v>632.096671172512</v>
      </c>
    </row>
    <row r="153" customFormat="false" ht="12.75" hidden="false" customHeight="false" outlineLevel="0" collapsed="false">
      <c r="A153" s="1" t="n">
        <v>0</v>
      </c>
      <c r="B153" s="1" t="n">
        <v>1</v>
      </c>
      <c r="C153" s="1" t="n">
        <v>6</v>
      </c>
      <c r="D153" s="1" t="n">
        <v>45</v>
      </c>
      <c r="E153" s="1" t="n">
        <v>3.5</v>
      </c>
      <c r="F153" s="79" t="n">
        <v>100000</v>
      </c>
      <c r="G153" s="79" t="n">
        <v>100000</v>
      </c>
      <c r="H153" s="76" t="n">
        <v>1</v>
      </c>
      <c r="I153" s="80" t="n">
        <v>0.875</v>
      </c>
      <c r="J153" s="79" t="n">
        <v>645.006007024003</v>
      </c>
      <c r="K153" s="79" t="n">
        <v>2905.52894287349</v>
      </c>
      <c r="L153" s="81" t="n">
        <v>1</v>
      </c>
      <c r="M153" s="82" t="n">
        <v>-1745.86633402974</v>
      </c>
      <c r="N153" s="82" t="n">
        <v>15.7607795655363</v>
      </c>
      <c r="O153" s="82" t="n">
        <v>-3339.60368956517</v>
      </c>
      <c r="P153" s="82" t="n">
        <v>-1818.76830582275</v>
      </c>
      <c r="Q153" s="82" t="n">
        <v>-4333.73840873051</v>
      </c>
      <c r="R153" s="82" t="n">
        <v>-3053.69475484095</v>
      </c>
      <c r="S153" s="82"/>
      <c r="T153" s="82" t="n">
        <v>-835.457814549983</v>
      </c>
      <c r="U153" s="82" t="n">
        <v>926.169299045295</v>
      </c>
      <c r="V153" s="82" t="n">
        <v>-2034.62645252124</v>
      </c>
      <c r="W153" s="82" t="n">
        <v>-513.791068778818</v>
      </c>
      <c r="X153" s="82" t="n">
        <v>-2782.63877274506</v>
      </c>
      <c r="Y153" s="82" t="n">
        <v>-1502.5951188555</v>
      </c>
    </row>
    <row r="154" customFormat="false" ht="12.75" hidden="false" customHeight="false" outlineLevel="0" collapsed="false">
      <c r="A154" s="1" t="n">
        <v>0</v>
      </c>
      <c r="B154" s="1" t="n">
        <v>1</v>
      </c>
      <c r="C154" s="1" t="n">
        <v>6</v>
      </c>
      <c r="D154" s="1" t="n">
        <v>45</v>
      </c>
      <c r="E154" s="1" t="n">
        <v>3.5</v>
      </c>
      <c r="F154" s="79" t="n">
        <v>125000</v>
      </c>
      <c r="G154" s="79" t="n">
        <v>100000</v>
      </c>
      <c r="H154" s="76" t="n">
        <v>1</v>
      </c>
      <c r="I154" s="80" t="n">
        <v>0.875</v>
      </c>
      <c r="J154" s="79" t="n">
        <v>645.006007024003</v>
      </c>
      <c r="K154" s="79" t="n">
        <v>2823.72236244428</v>
      </c>
      <c r="L154" s="81" t="n">
        <v>1.25</v>
      </c>
      <c r="M154" s="82" t="n">
        <v>-2510.12968760325</v>
      </c>
      <c r="N154" s="82" t="n">
        <v>-789.09158163308</v>
      </c>
      <c r="O154" s="82" t="n">
        <v>-4485.78885423129</v>
      </c>
      <c r="P154" s="82" t="n">
        <v>-2999.99448371514</v>
      </c>
      <c r="Q154" s="82" t="n">
        <v>-5718.15713872968</v>
      </c>
      <c r="R154" s="82" t="n">
        <v>-4467.60650366756</v>
      </c>
      <c r="S154" s="82"/>
      <c r="T154" s="82" t="n">
        <v>-1705.16959798804</v>
      </c>
      <c r="U154" s="82" t="n">
        <v>15.8685079821335</v>
      </c>
      <c r="V154" s="82" t="n">
        <v>-3189.35447356393</v>
      </c>
      <c r="W154" s="82" t="n">
        <v>-1703.56010304778</v>
      </c>
      <c r="X154" s="82" t="n">
        <v>-4115.15301204042</v>
      </c>
      <c r="Y154" s="82" t="n">
        <v>-2864.60237697829</v>
      </c>
    </row>
    <row r="155" customFormat="false" ht="12.75" hidden="false" customHeight="false" outlineLevel="0" collapsed="false">
      <c r="A155" s="1" t="n">
        <v>0</v>
      </c>
      <c r="B155" s="1" t="n">
        <v>1</v>
      </c>
      <c r="C155" s="1" t="n">
        <v>6</v>
      </c>
      <c r="D155" s="1" t="n">
        <v>45</v>
      </c>
      <c r="E155" s="1" t="n">
        <v>6.5</v>
      </c>
      <c r="F155" s="79" t="n">
        <v>50000</v>
      </c>
      <c r="G155" s="79" t="n">
        <v>100000</v>
      </c>
      <c r="H155" s="76" t="n">
        <v>1</v>
      </c>
      <c r="I155" s="80" t="n">
        <v>0.875</v>
      </c>
      <c r="J155" s="79" t="n">
        <v>952.732184000368</v>
      </c>
      <c r="K155" s="79" t="n">
        <v>904.560861870398</v>
      </c>
      <c r="L155" s="81" t="n">
        <v>0.5</v>
      </c>
      <c r="M155" s="82" t="n">
        <v>1162.3551911206</v>
      </c>
      <c r="N155" s="82" t="n">
        <v>2083.86640947725</v>
      </c>
      <c r="O155" s="82" t="n">
        <v>360.690926755279</v>
      </c>
      <c r="P155" s="82" t="n">
        <v>1156.24343419378</v>
      </c>
      <c r="Q155" s="82" t="n">
        <v>-139.367803468785</v>
      </c>
      <c r="R155" s="82" t="n">
        <v>530.225993051577</v>
      </c>
      <c r="S155" s="82"/>
      <c r="T155" s="82" t="n">
        <v>2908.5160729335</v>
      </c>
      <c r="U155" s="82" t="n">
        <v>3830.02729129014</v>
      </c>
      <c r="V155" s="82" t="n">
        <v>2311.19382071776</v>
      </c>
      <c r="W155" s="82" t="n">
        <v>3106.74632815627</v>
      </c>
      <c r="X155" s="82" t="n">
        <v>1938.59868300877</v>
      </c>
      <c r="Y155" s="82" t="n">
        <v>2608.19247952913</v>
      </c>
    </row>
    <row r="156" customFormat="false" ht="12.75" hidden="false" customHeight="false" outlineLevel="0" collapsed="false">
      <c r="A156" s="1" t="n">
        <v>0</v>
      </c>
      <c r="B156" s="1" t="n">
        <v>1</v>
      </c>
      <c r="C156" s="1" t="n">
        <v>6</v>
      </c>
      <c r="D156" s="1" t="n">
        <v>45</v>
      </c>
      <c r="E156" s="1" t="n">
        <v>6.5</v>
      </c>
      <c r="F156" s="79" t="n">
        <v>75000</v>
      </c>
      <c r="G156" s="79" t="n">
        <v>100000</v>
      </c>
      <c r="H156" s="76" t="n">
        <v>1</v>
      </c>
      <c r="I156" s="80" t="n">
        <v>0.875</v>
      </c>
      <c r="J156" s="79" t="n">
        <v>731.927355969912</v>
      </c>
      <c r="K156" s="79" t="n">
        <v>871.143504831188</v>
      </c>
      <c r="L156" s="81" t="n">
        <v>0.75</v>
      </c>
      <c r="M156" s="82" t="n">
        <v>-660.732900696066</v>
      </c>
      <c r="N156" s="82" t="n">
        <v>134.643889914957</v>
      </c>
      <c r="O156" s="82" t="n">
        <v>-1877.42793357494</v>
      </c>
      <c r="P156" s="82" t="n">
        <v>-1190.76890270887</v>
      </c>
      <c r="Q156" s="82" t="n">
        <v>-2636.37279398109</v>
      </c>
      <c r="R156" s="82" t="n">
        <v>-2058.43152285997</v>
      </c>
      <c r="S156" s="82"/>
      <c r="T156" s="82" t="n">
        <v>667.635415524701</v>
      </c>
      <c r="U156" s="82" t="n">
        <v>1463.01220613572</v>
      </c>
      <c r="V156" s="82" t="n">
        <v>-226.446649692603</v>
      </c>
      <c r="W156" s="82" t="n">
        <v>460.21238117347</v>
      </c>
      <c r="X156" s="82" t="n">
        <v>-784.153363241373</v>
      </c>
      <c r="Y156" s="82" t="n">
        <v>-206.21209212025</v>
      </c>
    </row>
    <row r="157" customFormat="false" ht="12.75" hidden="false" customHeight="false" outlineLevel="0" collapsed="false">
      <c r="A157" s="1" t="n">
        <v>0</v>
      </c>
      <c r="B157" s="1" t="n">
        <v>1</v>
      </c>
      <c r="C157" s="1" t="n">
        <v>6</v>
      </c>
      <c r="D157" s="1" t="n">
        <v>45</v>
      </c>
      <c r="E157" s="1" t="n">
        <v>6.5</v>
      </c>
      <c r="F157" s="79" t="n">
        <v>100000</v>
      </c>
      <c r="G157" s="79" t="n">
        <v>100000</v>
      </c>
      <c r="H157" s="76" t="n">
        <v>1</v>
      </c>
      <c r="I157" s="80" t="n">
        <v>0.875</v>
      </c>
      <c r="J157" s="79" t="n">
        <v>528.390429398922</v>
      </c>
      <c r="K157" s="79" t="n">
        <v>834.589525771789</v>
      </c>
      <c r="L157" s="81" t="n">
        <v>1</v>
      </c>
      <c r="M157" s="82" t="n">
        <v>-1745.86633402974</v>
      </c>
      <c r="N157" s="82" t="n">
        <v>-1069.61262066046</v>
      </c>
      <c r="O157" s="82" t="n">
        <v>-3339.60368956517</v>
      </c>
      <c r="P157" s="82" t="n">
        <v>-2755.7851460482</v>
      </c>
      <c r="Q157" s="82" t="n">
        <v>-4333.73840873051</v>
      </c>
      <c r="R157" s="82" t="n">
        <v>-3842.35503506584</v>
      </c>
      <c r="S157" s="82"/>
      <c r="T157" s="82" t="n">
        <v>-835.457814549983</v>
      </c>
      <c r="U157" s="82" t="n">
        <v>-159.204101180701</v>
      </c>
      <c r="V157" s="82" t="n">
        <v>-2034.62645252124</v>
      </c>
      <c r="W157" s="82" t="n">
        <v>-1450.80790900426</v>
      </c>
      <c r="X157" s="82" t="n">
        <v>-2782.63877274506</v>
      </c>
      <c r="Y157" s="82" t="n">
        <v>-2291.25539908039</v>
      </c>
    </row>
    <row r="158" customFormat="false" ht="12.75" hidden="false" customHeight="false" outlineLevel="0" collapsed="false">
      <c r="A158" s="1" t="n">
        <v>0</v>
      </c>
      <c r="B158" s="1" t="n">
        <v>1</v>
      </c>
      <c r="C158" s="1" t="n">
        <v>6</v>
      </c>
      <c r="D158" s="1" t="n">
        <v>45</v>
      </c>
      <c r="E158" s="1" t="n">
        <v>6.5</v>
      </c>
      <c r="F158" s="79" t="n">
        <v>125000</v>
      </c>
      <c r="G158" s="79" t="n">
        <v>100000</v>
      </c>
      <c r="H158" s="76" t="n">
        <v>1</v>
      </c>
      <c r="I158" s="80" t="n">
        <v>0.875</v>
      </c>
      <c r="J158" s="79" t="n">
        <v>528.390429398922</v>
      </c>
      <c r="K158" s="79" t="n">
        <v>811.395808976193</v>
      </c>
      <c r="L158" s="81" t="n">
        <v>1.25</v>
      </c>
      <c r="M158" s="82" t="n">
        <v>-2510.12968760325</v>
      </c>
      <c r="N158" s="82" t="n">
        <v>-1845.38372755811</v>
      </c>
      <c r="O158" s="82" t="n">
        <v>-4485.78885423129</v>
      </c>
      <c r="P158" s="82" t="n">
        <v>-3911.90510242345</v>
      </c>
      <c r="Q158" s="82" t="n">
        <v>-5718.15713872968</v>
      </c>
      <c r="R158" s="82" t="n">
        <v>-5235.13559515914</v>
      </c>
      <c r="S158" s="82"/>
      <c r="T158" s="82" t="n">
        <v>-1705.16959798804</v>
      </c>
      <c r="U158" s="82" t="n">
        <v>-1040.4236379429</v>
      </c>
      <c r="V158" s="82" t="n">
        <v>-3189.35447356393</v>
      </c>
      <c r="W158" s="82" t="n">
        <v>-2615.47072175609</v>
      </c>
      <c r="X158" s="82" t="n">
        <v>-4115.15301204042</v>
      </c>
      <c r="Y158" s="82" t="n">
        <v>-3632.13146846988</v>
      </c>
    </row>
    <row r="159" customFormat="false" ht="12.75" hidden="false" customHeight="false" outlineLevel="0" collapsed="false">
      <c r="A159" s="1" t="n">
        <v>0</v>
      </c>
      <c r="B159" s="1" t="n">
        <v>1</v>
      </c>
      <c r="C159" s="1" t="n">
        <v>6</v>
      </c>
      <c r="D159" s="1" t="n">
        <v>55</v>
      </c>
      <c r="E159" s="1" t="n">
        <v>3.5</v>
      </c>
      <c r="F159" s="79" t="n">
        <v>50000</v>
      </c>
      <c r="G159" s="79" t="n">
        <v>100000</v>
      </c>
      <c r="H159" s="76" t="n">
        <v>1</v>
      </c>
      <c r="I159" s="80" t="n">
        <v>0.875</v>
      </c>
      <c r="J159" s="79" t="n">
        <v>1036.94709440729</v>
      </c>
      <c r="K159" s="79" t="n">
        <v>3262.75696097191</v>
      </c>
      <c r="L159" s="81" t="n">
        <v>0.5</v>
      </c>
      <c r="M159" s="82" t="n">
        <v>4761.1045131477</v>
      </c>
      <c r="N159" s="82" t="n">
        <v>6894.43803929993</v>
      </c>
      <c r="O159" s="82" t="n">
        <v>4018.36451948226</v>
      </c>
      <c r="P159" s="82" t="n">
        <v>5860.09883820239</v>
      </c>
      <c r="Q159" s="82" t="n">
        <v>3555.06132058887</v>
      </c>
      <c r="R159" s="82" t="n">
        <v>5105.19643187689</v>
      </c>
      <c r="S159" s="82"/>
      <c r="T159" s="82" t="n">
        <v>8132.71537077434</v>
      </c>
      <c r="U159" s="82" t="n">
        <v>10266.0488969266</v>
      </c>
      <c r="V159" s="82" t="n">
        <v>7568.56037941692</v>
      </c>
      <c r="W159" s="82" t="n">
        <v>9410.29469813705</v>
      </c>
      <c r="X159" s="82" t="n">
        <v>7216.65417482752</v>
      </c>
      <c r="Y159" s="82" t="n">
        <v>8766.78928611554</v>
      </c>
    </row>
    <row r="160" customFormat="false" ht="12.75" hidden="false" customHeight="false" outlineLevel="0" collapsed="false">
      <c r="A160" s="1" t="n">
        <v>0</v>
      </c>
      <c r="B160" s="1" t="n">
        <v>1</v>
      </c>
      <c r="C160" s="1" t="n">
        <v>6</v>
      </c>
      <c r="D160" s="1" t="n">
        <v>55</v>
      </c>
      <c r="E160" s="1" t="n">
        <v>3.5</v>
      </c>
      <c r="F160" s="79" t="n">
        <v>75000</v>
      </c>
      <c r="G160" s="79" t="n">
        <v>100000</v>
      </c>
      <c r="H160" s="76" t="n">
        <v>1</v>
      </c>
      <c r="I160" s="80" t="n">
        <v>0.875</v>
      </c>
      <c r="J160" s="79" t="n">
        <v>832.871015800499</v>
      </c>
      <c r="K160" s="79" t="n">
        <v>3095.46785740941</v>
      </c>
      <c r="L160" s="81" t="n">
        <v>0.75</v>
      </c>
      <c r="M160" s="82" t="n">
        <v>1056.87568494094</v>
      </c>
      <c r="N160" s="82" t="n">
        <v>3005.95332199862</v>
      </c>
      <c r="O160" s="82" t="n">
        <v>-94.7263061923372</v>
      </c>
      <c r="P160" s="82" t="n">
        <v>1587.93752954344</v>
      </c>
      <c r="Q160" s="82" t="n">
        <v>-813.067705463177</v>
      </c>
      <c r="R160" s="82" t="n">
        <v>603.182328950708</v>
      </c>
      <c r="S160" s="82"/>
      <c r="T160" s="82" t="n">
        <v>3506.97155513534</v>
      </c>
      <c r="U160" s="82" t="n">
        <v>5456.04919219302</v>
      </c>
      <c r="V160" s="82" t="n">
        <v>2660.26795915109</v>
      </c>
      <c r="W160" s="82" t="n">
        <v>4342.93179488687</v>
      </c>
      <c r="X160" s="82" t="n">
        <v>2132.11478592808</v>
      </c>
      <c r="Y160" s="82" t="n">
        <v>3548.36482034197</v>
      </c>
    </row>
    <row r="161" customFormat="false" ht="12.75" hidden="false" customHeight="false" outlineLevel="0" collapsed="false">
      <c r="A161" s="1" t="n">
        <v>0</v>
      </c>
      <c r="B161" s="1" t="n">
        <v>1</v>
      </c>
      <c r="C161" s="1" t="n">
        <v>6</v>
      </c>
      <c r="D161" s="1" t="n">
        <v>55</v>
      </c>
      <c r="E161" s="1" t="n">
        <v>3.5</v>
      </c>
      <c r="F161" s="79" t="n">
        <v>100000</v>
      </c>
      <c r="G161" s="79" t="n">
        <v>100000</v>
      </c>
      <c r="H161" s="76" t="n">
        <v>1</v>
      </c>
      <c r="I161" s="80" t="n">
        <v>0.875</v>
      </c>
      <c r="J161" s="79" t="n">
        <v>645.006007024003</v>
      </c>
      <c r="K161" s="79" t="n">
        <v>2905.52894287349</v>
      </c>
      <c r="L161" s="81" t="n">
        <v>1</v>
      </c>
      <c r="M161" s="82" t="n">
        <v>-889.114463452097</v>
      </c>
      <c r="N161" s="82" t="n">
        <v>872.512650143182</v>
      </c>
      <c r="O161" s="82" t="n">
        <v>-2384.43596729992</v>
      </c>
      <c r="P161" s="82" t="n">
        <v>-863.600583557502</v>
      </c>
      <c r="Q161" s="82" t="n">
        <v>-3317.18126446354</v>
      </c>
      <c r="R161" s="82" t="n">
        <v>-2037.13761057398</v>
      </c>
      <c r="S161" s="82"/>
      <c r="T161" s="82" t="n">
        <v>449.631840551853</v>
      </c>
      <c r="U161" s="82" t="n">
        <v>2211.25895414713</v>
      </c>
      <c r="V161" s="82" t="n">
        <v>-697.547630126046</v>
      </c>
      <c r="W161" s="82" t="n">
        <v>823.287753616376</v>
      </c>
      <c r="X161" s="82" t="n">
        <v>-1413.13036836931</v>
      </c>
      <c r="Y161" s="82" t="n">
        <v>-133.086714479741</v>
      </c>
    </row>
    <row r="162" customFormat="false" ht="12.75" hidden="false" customHeight="false" outlineLevel="0" collapsed="false">
      <c r="A162" s="1" t="n">
        <v>0</v>
      </c>
      <c r="B162" s="1" t="n">
        <v>1</v>
      </c>
      <c r="C162" s="1" t="n">
        <v>6</v>
      </c>
      <c r="D162" s="1" t="n">
        <v>55</v>
      </c>
      <c r="E162" s="1" t="n">
        <v>3.5</v>
      </c>
      <c r="F162" s="79" t="n">
        <v>125000</v>
      </c>
      <c r="G162" s="79" t="n">
        <v>100000</v>
      </c>
      <c r="H162" s="76" t="n">
        <v>1</v>
      </c>
      <c r="I162" s="80" t="n">
        <v>0.875</v>
      </c>
      <c r="J162" s="79" t="n">
        <v>645.006007024003</v>
      </c>
      <c r="K162" s="79" t="n">
        <v>2823.72236244428</v>
      </c>
      <c r="L162" s="81" t="n">
        <v>1.25</v>
      </c>
      <c r="M162" s="82" t="n">
        <v>-1975.72618069402</v>
      </c>
      <c r="N162" s="82" t="n">
        <v>-254.688074723847</v>
      </c>
      <c r="O162" s="82" t="n">
        <v>-3806.76514988714</v>
      </c>
      <c r="P162" s="82" t="n">
        <v>-2320.970779371</v>
      </c>
      <c r="Q162" s="82" t="n">
        <v>-4948.92286181958</v>
      </c>
      <c r="R162" s="82" t="n">
        <v>-3698.37222675746</v>
      </c>
      <c r="S162" s="82"/>
      <c r="T162" s="82" t="n">
        <v>-1101.03925772299</v>
      </c>
      <c r="U162" s="82" t="n">
        <v>619.998848247181</v>
      </c>
      <c r="V162" s="82" t="n">
        <v>-2509.14245624214</v>
      </c>
      <c r="W162" s="82" t="n">
        <v>-1023.34808572599</v>
      </c>
      <c r="X162" s="82" t="n">
        <v>-3387.48308931675</v>
      </c>
      <c r="Y162" s="82" t="n">
        <v>-2136.93245425462</v>
      </c>
    </row>
    <row r="163" customFormat="false" ht="12.75" hidden="false" customHeight="false" outlineLevel="0" collapsed="false">
      <c r="A163" s="1" t="n">
        <v>0</v>
      </c>
      <c r="B163" s="1" t="n">
        <v>1</v>
      </c>
      <c r="C163" s="1" t="n">
        <v>6</v>
      </c>
      <c r="D163" s="1" t="n">
        <v>55</v>
      </c>
      <c r="E163" s="1" t="n">
        <v>6.5</v>
      </c>
      <c r="F163" s="79" t="n">
        <v>50000</v>
      </c>
      <c r="G163" s="79" t="n">
        <v>100000</v>
      </c>
      <c r="H163" s="76" t="n">
        <v>1</v>
      </c>
      <c r="I163" s="80" t="n">
        <v>0.875</v>
      </c>
      <c r="J163" s="79" t="n">
        <v>952.732184000368</v>
      </c>
      <c r="K163" s="79" t="n">
        <v>904.560861870398</v>
      </c>
      <c r="L163" s="81" t="n">
        <v>0.5</v>
      </c>
      <c r="M163" s="82" t="n">
        <v>4761.1045131477</v>
      </c>
      <c r="N163" s="82" t="n">
        <v>5682.61573150434</v>
      </c>
      <c r="O163" s="82" t="n">
        <v>4018.36451948226</v>
      </c>
      <c r="P163" s="82" t="n">
        <v>4813.91702692076</v>
      </c>
      <c r="Q163" s="82" t="n">
        <v>3555.06132058887</v>
      </c>
      <c r="R163" s="82" t="n">
        <v>4224.65511710923</v>
      </c>
      <c r="S163" s="82"/>
      <c r="T163" s="82" t="n">
        <v>8132.71537077434</v>
      </c>
      <c r="U163" s="82" t="n">
        <v>9054.22658913099</v>
      </c>
      <c r="V163" s="82" t="n">
        <v>7568.56037941692</v>
      </c>
      <c r="W163" s="82" t="n">
        <v>8364.11288685543</v>
      </c>
      <c r="X163" s="82" t="n">
        <v>7216.65417482752</v>
      </c>
      <c r="Y163" s="82" t="n">
        <v>7886.24797134788</v>
      </c>
    </row>
    <row r="164" customFormat="false" ht="12.75" hidden="false" customHeight="false" outlineLevel="0" collapsed="false">
      <c r="A164" s="1" t="n">
        <v>0</v>
      </c>
      <c r="B164" s="1" t="n">
        <v>1</v>
      </c>
      <c r="C164" s="1" t="n">
        <v>6</v>
      </c>
      <c r="D164" s="1" t="n">
        <v>55</v>
      </c>
      <c r="E164" s="1" t="n">
        <v>6.5</v>
      </c>
      <c r="F164" s="79" t="n">
        <v>75000</v>
      </c>
      <c r="G164" s="79" t="n">
        <v>100000</v>
      </c>
      <c r="H164" s="76" t="n">
        <v>1</v>
      </c>
      <c r="I164" s="80" t="n">
        <v>0.875</v>
      </c>
      <c r="J164" s="79" t="n">
        <v>731.927355969912</v>
      </c>
      <c r="K164" s="79" t="n">
        <v>871.143504831188</v>
      </c>
      <c r="L164" s="81" t="n">
        <v>0.75</v>
      </c>
      <c r="M164" s="82" t="n">
        <v>1056.87568494094</v>
      </c>
      <c r="N164" s="82" t="n">
        <v>1852.25247555197</v>
      </c>
      <c r="O164" s="82" t="n">
        <v>-94.7263061923372</v>
      </c>
      <c r="P164" s="82" t="n">
        <v>591.932724673736</v>
      </c>
      <c r="Q164" s="82" t="n">
        <v>-813.067705463177</v>
      </c>
      <c r="R164" s="82" t="n">
        <v>-235.126434342054</v>
      </c>
      <c r="S164" s="82"/>
      <c r="T164" s="82" t="n">
        <v>3506.97155513534</v>
      </c>
      <c r="U164" s="82" t="n">
        <v>4302.34834574636</v>
      </c>
      <c r="V164" s="82" t="n">
        <v>2660.26795915109</v>
      </c>
      <c r="W164" s="82" t="n">
        <v>3346.92699001716</v>
      </c>
      <c r="X164" s="82" t="n">
        <v>2132.11478592808</v>
      </c>
      <c r="Y164" s="82" t="n">
        <v>2710.0560570492</v>
      </c>
    </row>
    <row r="165" customFormat="false" ht="12.75" hidden="false" customHeight="false" outlineLevel="0" collapsed="false">
      <c r="A165" s="1" t="n">
        <v>0</v>
      </c>
      <c r="B165" s="1" t="n">
        <v>1</v>
      </c>
      <c r="C165" s="1" t="n">
        <v>6</v>
      </c>
      <c r="D165" s="1" t="n">
        <v>55</v>
      </c>
      <c r="E165" s="1" t="n">
        <v>6.5</v>
      </c>
      <c r="F165" s="79" t="n">
        <v>100000</v>
      </c>
      <c r="G165" s="79" t="n">
        <v>100000</v>
      </c>
      <c r="H165" s="76" t="n">
        <v>1</v>
      </c>
      <c r="I165" s="80" t="n">
        <v>0.875</v>
      </c>
      <c r="J165" s="79" t="n">
        <v>528.390429398922</v>
      </c>
      <c r="K165" s="79" t="n">
        <v>834.589525771789</v>
      </c>
      <c r="L165" s="81" t="n">
        <v>1</v>
      </c>
      <c r="M165" s="82" t="n">
        <v>-889.114463452097</v>
      </c>
      <c r="N165" s="82" t="n">
        <v>-212.860750082814</v>
      </c>
      <c r="O165" s="82" t="n">
        <v>-2384.43596729992</v>
      </c>
      <c r="P165" s="82" t="n">
        <v>-1800.61742378295</v>
      </c>
      <c r="Q165" s="82" t="n">
        <v>-3317.18126446354</v>
      </c>
      <c r="R165" s="82" t="n">
        <v>-2825.79789079887</v>
      </c>
      <c r="S165" s="82"/>
      <c r="T165" s="82" t="n">
        <v>449.631840551853</v>
      </c>
      <c r="U165" s="82" t="n">
        <v>1125.88555392114</v>
      </c>
      <c r="V165" s="82" t="n">
        <v>-697.547630126046</v>
      </c>
      <c r="W165" s="82" t="n">
        <v>-113.72908660907</v>
      </c>
      <c r="X165" s="82" t="n">
        <v>-1413.13036836931</v>
      </c>
      <c r="Y165" s="82" t="n">
        <v>-921.746994704637</v>
      </c>
    </row>
    <row r="166" customFormat="false" ht="12.75" hidden="false" customHeight="false" outlineLevel="0" collapsed="false">
      <c r="A166" s="1" t="n">
        <v>0</v>
      </c>
      <c r="B166" s="1" t="n">
        <v>1</v>
      </c>
      <c r="C166" s="1" t="n">
        <v>6</v>
      </c>
      <c r="D166" s="1" t="n">
        <v>55</v>
      </c>
      <c r="E166" s="1" t="n">
        <v>6.5</v>
      </c>
      <c r="F166" s="79" t="n">
        <v>125000</v>
      </c>
      <c r="G166" s="79" t="n">
        <v>100000</v>
      </c>
      <c r="H166" s="76" t="n">
        <v>1</v>
      </c>
      <c r="I166" s="80" t="n">
        <v>0.875</v>
      </c>
      <c r="J166" s="79" t="n">
        <v>528.390429398922</v>
      </c>
      <c r="K166" s="79" t="n">
        <v>811.395808976193</v>
      </c>
      <c r="L166" s="81" t="n">
        <v>1.25</v>
      </c>
      <c r="M166" s="82" t="n">
        <v>-1975.72618069402</v>
      </c>
      <c r="N166" s="82" t="n">
        <v>-1310.98022064888</v>
      </c>
      <c r="O166" s="82" t="n">
        <v>-3806.76514988714</v>
      </c>
      <c r="P166" s="82" t="n">
        <v>-3232.8813980793</v>
      </c>
      <c r="Q166" s="82" t="n">
        <v>-4948.92286181958</v>
      </c>
      <c r="R166" s="82" t="n">
        <v>-4465.90131824904</v>
      </c>
      <c r="S166" s="82"/>
      <c r="T166" s="82" t="n">
        <v>-1101.03925772299</v>
      </c>
      <c r="U166" s="82" t="n">
        <v>-436.29329767785</v>
      </c>
      <c r="V166" s="82" t="n">
        <v>-2509.14245624214</v>
      </c>
      <c r="W166" s="82" t="n">
        <v>-1935.2587044343</v>
      </c>
      <c r="X166" s="82" t="n">
        <v>-3387.48308931675</v>
      </c>
      <c r="Y166" s="82" t="n">
        <v>-2904.46154574621</v>
      </c>
    </row>
    <row r="167" customFormat="false" ht="12.75" hidden="false" customHeight="false" outlineLevel="0" collapsed="false">
      <c r="A167" s="1" t="n">
        <v>0</v>
      </c>
      <c r="B167" s="1" t="n">
        <v>1</v>
      </c>
      <c r="C167" s="1" t="n">
        <v>6</v>
      </c>
      <c r="D167" s="1" t="n">
        <v>60</v>
      </c>
      <c r="E167" s="1" t="n">
        <v>3.5</v>
      </c>
      <c r="F167" s="79" t="n">
        <v>50000</v>
      </c>
      <c r="G167" s="79" t="n">
        <v>100000</v>
      </c>
      <c r="H167" s="76" t="n">
        <v>1</v>
      </c>
      <c r="I167" s="80" t="n">
        <v>0.875</v>
      </c>
      <c r="J167" s="79" t="n">
        <v>1036.94709440729</v>
      </c>
      <c r="K167" s="79" t="n">
        <v>3262.75696097191</v>
      </c>
      <c r="L167" s="81" t="n">
        <v>0.5</v>
      </c>
      <c r="M167" s="82" t="n">
        <v>7767.21595995761</v>
      </c>
      <c r="N167" s="82" t="n">
        <v>9900.54948610985</v>
      </c>
      <c r="O167" s="82" t="n">
        <v>7076.85418004861</v>
      </c>
      <c r="P167" s="82" t="n">
        <v>8918.58849876874</v>
      </c>
      <c r="Q167" s="82" t="n">
        <v>6646.22324088628</v>
      </c>
      <c r="R167" s="82" t="n">
        <v>8196.3583521743</v>
      </c>
      <c r="S167" s="82"/>
      <c r="T167" s="82" t="n">
        <v>12028.8801450538</v>
      </c>
      <c r="U167" s="82" t="n">
        <v>14162.213671206</v>
      </c>
      <c r="V167" s="82" t="n">
        <v>11493.8716513674</v>
      </c>
      <c r="W167" s="82" t="n">
        <v>13335.6059700875</v>
      </c>
      <c r="X167" s="82" t="n">
        <v>11160.1463253124</v>
      </c>
      <c r="Y167" s="82" t="n">
        <v>12710.2814366004</v>
      </c>
    </row>
    <row r="168" customFormat="false" ht="12.75" hidden="false" customHeight="false" outlineLevel="0" collapsed="false">
      <c r="A168" s="1" t="n">
        <v>0</v>
      </c>
      <c r="B168" s="1" t="n">
        <v>1</v>
      </c>
      <c r="C168" s="1" t="n">
        <v>6</v>
      </c>
      <c r="D168" s="1" t="n">
        <v>60</v>
      </c>
      <c r="E168" s="1" t="n">
        <v>3.5</v>
      </c>
      <c r="F168" s="79" t="n">
        <v>75000</v>
      </c>
      <c r="G168" s="79" t="n">
        <v>100000</v>
      </c>
      <c r="H168" s="76" t="n">
        <v>1</v>
      </c>
      <c r="I168" s="80" t="n">
        <v>0.875</v>
      </c>
      <c r="J168" s="79" t="n">
        <v>832.871015800499</v>
      </c>
      <c r="K168" s="79" t="n">
        <v>3095.46785740941</v>
      </c>
      <c r="L168" s="81" t="n">
        <v>0.75</v>
      </c>
      <c r="M168" s="82" t="n">
        <v>2580.57572825403</v>
      </c>
      <c r="N168" s="82" t="n">
        <v>4529.65336531171</v>
      </c>
      <c r="O168" s="82" t="n">
        <v>1497.76321073739</v>
      </c>
      <c r="P168" s="82" t="n">
        <v>3180.42704647317</v>
      </c>
      <c r="Q168" s="82" t="n">
        <v>822.331017175934</v>
      </c>
      <c r="R168" s="82" t="n">
        <v>2238.58105158982</v>
      </c>
      <c r="S168" s="82"/>
      <c r="T168" s="82" t="n">
        <v>5735.13952443595</v>
      </c>
      <c r="U168" s="82" t="n">
        <v>7684.21716149362</v>
      </c>
      <c r="V168" s="82" t="n">
        <v>4932.09667021794</v>
      </c>
      <c r="W168" s="82" t="n">
        <v>6614.76050595372</v>
      </c>
      <c r="X168" s="82" t="n">
        <v>4431.17800907032</v>
      </c>
      <c r="Y168" s="82" t="n">
        <v>5847.42804348421</v>
      </c>
    </row>
    <row r="169" customFormat="false" ht="12.75" hidden="false" customHeight="false" outlineLevel="0" collapsed="false">
      <c r="A169" s="1" t="n">
        <v>0</v>
      </c>
      <c r="B169" s="1" t="n">
        <v>1</v>
      </c>
      <c r="C169" s="1" t="n">
        <v>6</v>
      </c>
      <c r="D169" s="1" t="n">
        <v>60</v>
      </c>
      <c r="E169" s="1" t="n">
        <v>3.5</v>
      </c>
      <c r="F169" s="79" t="n">
        <v>100000</v>
      </c>
      <c r="G169" s="79" t="n">
        <v>100000</v>
      </c>
      <c r="H169" s="76" t="n">
        <v>1</v>
      </c>
      <c r="I169" s="80" t="n">
        <v>0.875</v>
      </c>
      <c r="J169" s="79" t="n">
        <v>645.006007024003</v>
      </c>
      <c r="K169" s="79" t="n">
        <v>2905.52894287349</v>
      </c>
      <c r="L169" s="81" t="n">
        <v>1</v>
      </c>
      <c r="M169" s="82" t="n">
        <v>-142.473467990785</v>
      </c>
      <c r="N169" s="82" t="n">
        <v>1619.15364560449</v>
      </c>
      <c r="O169" s="82" t="n">
        <v>-1553.6265300688</v>
      </c>
      <c r="P169" s="82" t="n">
        <v>-32.7911463263781</v>
      </c>
      <c r="Q169" s="82" t="n">
        <v>-2433.86959408165</v>
      </c>
      <c r="R169" s="82" t="n">
        <v>-1153.82594019208</v>
      </c>
      <c r="S169" s="82"/>
      <c r="T169" s="82" t="n">
        <v>1490.22344555586</v>
      </c>
      <c r="U169" s="82" t="n">
        <v>3251.85055915114</v>
      </c>
      <c r="V169" s="82" t="n">
        <v>395.598821679183</v>
      </c>
      <c r="W169" s="82" t="n">
        <v>1916.43420542161</v>
      </c>
      <c r="X169" s="82" t="n">
        <v>-287.201477422491</v>
      </c>
      <c r="Y169" s="82" t="n">
        <v>992.842176467074</v>
      </c>
    </row>
    <row r="170" customFormat="false" ht="12.75" hidden="false" customHeight="false" outlineLevel="0" collapsed="false">
      <c r="A170" s="1" t="n">
        <v>0</v>
      </c>
      <c r="B170" s="1" t="n">
        <v>1</v>
      </c>
      <c r="C170" s="1" t="n">
        <v>6</v>
      </c>
      <c r="D170" s="1" t="n">
        <v>60</v>
      </c>
      <c r="E170" s="1" t="n">
        <v>3.5</v>
      </c>
      <c r="F170" s="79" t="n">
        <v>125000</v>
      </c>
      <c r="G170" s="79" t="n">
        <v>100000</v>
      </c>
      <c r="H170" s="76" t="n">
        <v>1</v>
      </c>
      <c r="I170" s="80" t="n">
        <v>0.875</v>
      </c>
      <c r="J170" s="79" t="n">
        <v>645.006007024003</v>
      </c>
      <c r="K170" s="79" t="n">
        <v>2823.72236244428</v>
      </c>
      <c r="L170" s="81" t="n">
        <v>1.25</v>
      </c>
      <c r="M170" s="82" t="n">
        <v>-1518.64576218728</v>
      </c>
      <c r="N170" s="82" t="n">
        <v>202.392343782893</v>
      </c>
      <c r="O170" s="82" t="n">
        <v>-3227.68532558143</v>
      </c>
      <c r="P170" s="82" t="n">
        <v>-1741.89095506528</v>
      </c>
      <c r="Q170" s="82" t="n">
        <v>-4293.74276628596</v>
      </c>
      <c r="R170" s="82" t="n">
        <v>-3043.19213122383</v>
      </c>
      <c r="S170" s="82"/>
      <c r="T170" s="82" t="n">
        <v>-616.528726646109</v>
      </c>
      <c r="U170" s="82" t="n">
        <v>1104.50937932406</v>
      </c>
      <c r="V170" s="82" t="n">
        <v>-1956.05451291031</v>
      </c>
      <c r="W170" s="82" t="n">
        <v>-470.260142394163</v>
      </c>
      <c r="X170" s="82" t="n">
        <v>-2791.61821901112</v>
      </c>
      <c r="Y170" s="82" t="n">
        <v>-1541.067583949</v>
      </c>
    </row>
    <row r="171" customFormat="false" ht="12.75" hidden="false" customHeight="false" outlineLevel="0" collapsed="false">
      <c r="A171" s="1" t="n">
        <v>0</v>
      </c>
      <c r="B171" s="1" t="n">
        <v>1</v>
      </c>
      <c r="C171" s="1" t="n">
        <v>6</v>
      </c>
      <c r="D171" s="1" t="n">
        <v>60</v>
      </c>
      <c r="E171" s="1" t="n">
        <v>6.5</v>
      </c>
      <c r="F171" s="79" t="n">
        <v>50000</v>
      </c>
      <c r="G171" s="79" t="n">
        <v>100000</v>
      </c>
      <c r="H171" s="76" t="n">
        <v>1</v>
      </c>
      <c r="I171" s="80" t="n">
        <v>0.875</v>
      </c>
      <c r="J171" s="79" t="n">
        <v>952.732184000368</v>
      </c>
      <c r="K171" s="79" t="n">
        <v>904.560861870398</v>
      </c>
      <c r="L171" s="81" t="n">
        <v>0.5</v>
      </c>
      <c r="M171" s="82" t="n">
        <v>7767.21595995761</v>
      </c>
      <c r="N171" s="82" t="n">
        <v>8688.72717831426</v>
      </c>
      <c r="O171" s="82" t="n">
        <v>7076.85418004861</v>
      </c>
      <c r="P171" s="82" t="n">
        <v>7872.40668748712</v>
      </c>
      <c r="Q171" s="82" t="n">
        <v>6646.22324088628</v>
      </c>
      <c r="R171" s="82" t="n">
        <v>7315.81703740664</v>
      </c>
      <c r="S171" s="82"/>
      <c r="T171" s="82" t="n">
        <v>12028.8801450538</v>
      </c>
      <c r="U171" s="82" t="n">
        <v>12950.3913634104</v>
      </c>
      <c r="V171" s="82" t="n">
        <v>11493.8716513674</v>
      </c>
      <c r="W171" s="82" t="n">
        <v>12289.4241588059</v>
      </c>
      <c r="X171" s="82" t="n">
        <v>11160.1463253124</v>
      </c>
      <c r="Y171" s="82" t="n">
        <v>11829.7401218328</v>
      </c>
    </row>
    <row r="172" customFormat="false" ht="12.75" hidden="false" customHeight="false" outlineLevel="0" collapsed="false">
      <c r="A172" s="1" t="n">
        <v>0</v>
      </c>
      <c r="B172" s="1" t="n">
        <v>1</v>
      </c>
      <c r="C172" s="1" t="n">
        <v>6</v>
      </c>
      <c r="D172" s="1" t="n">
        <v>60</v>
      </c>
      <c r="E172" s="1" t="n">
        <v>6.5</v>
      </c>
      <c r="F172" s="79" t="n">
        <v>75000</v>
      </c>
      <c r="G172" s="79" t="n">
        <v>100000</v>
      </c>
      <c r="H172" s="76" t="n">
        <v>1</v>
      </c>
      <c r="I172" s="80" t="n">
        <v>0.875</v>
      </c>
      <c r="J172" s="79" t="n">
        <v>731.927355969912</v>
      </c>
      <c r="K172" s="79" t="n">
        <v>871.143504831188</v>
      </c>
      <c r="L172" s="81" t="n">
        <v>0.75</v>
      </c>
      <c r="M172" s="82" t="n">
        <v>2580.57572825403</v>
      </c>
      <c r="N172" s="82" t="n">
        <v>3375.95251886506</v>
      </c>
      <c r="O172" s="82" t="n">
        <v>1497.76321073739</v>
      </c>
      <c r="P172" s="82" t="n">
        <v>2184.42224160346</v>
      </c>
      <c r="Q172" s="82" t="n">
        <v>822.331017175934</v>
      </c>
      <c r="R172" s="82" t="n">
        <v>1400.27228829706</v>
      </c>
      <c r="S172" s="82"/>
      <c r="T172" s="82" t="n">
        <v>5735.13952443595</v>
      </c>
      <c r="U172" s="82" t="n">
        <v>6530.51631504697</v>
      </c>
      <c r="V172" s="82" t="n">
        <v>4932.09667021794</v>
      </c>
      <c r="W172" s="82" t="n">
        <v>5618.75570108401</v>
      </c>
      <c r="X172" s="82" t="n">
        <v>4431.17800907032</v>
      </c>
      <c r="Y172" s="82" t="n">
        <v>5009.11928019145</v>
      </c>
    </row>
    <row r="173" customFormat="false" ht="12.75" hidden="false" customHeight="false" outlineLevel="0" collapsed="false">
      <c r="A173" s="1" t="n">
        <v>0</v>
      </c>
      <c r="B173" s="1" t="n">
        <v>1</v>
      </c>
      <c r="C173" s="1" t="n">
        <v>6</v>
      </c>
      <c r="D173" s="1" t="n">
        <v>60</v>
      </c>
      <c r="E173" s="1" t="n">
        <v>6.5</v>
      </c>
      <c r="F173" s="79" t="n">
        <v>100000</v>
      </c>
      <c r="G173" s="79" t="n">
        <v>100000</v>
      </c>
      <c r="H173" s="76" t="n">
        <v>1</v>
      </c>
      <c r="I173" s="80" t="n">
        <v>0.875</v>
      </c>
      <c r="J173" s="79" t="n">
        <v>528.390429398922</v>
      </c>
      <c r="K173" s="79" t="n">
        <v>834.589525771789</v>
      </c>
      <c r="L173" s="81" t="n">
        <v>1</v>
      </c>
      <c r="M173" s="82" t="n">
        <v>-142.473467990785</v>
      </c>
      <c r="N173" s="82" t="n">
        <v>533.780245378498</v>
      </c>
      <c r="O173" s="82" t="n">
        <v>-1553.6265300688</v>
      </c>
      <c r="P173" s="82" t="n">
        <v>-969.807986551824</v>
      </c>
      <c r="Q173" s="82" t="n">
        <v>-2433.86959408165</v>
      </c>
      <c r="R173" s="82" t="n">
        <v>-1942.48622041698</v>
      </c>
      <c r="S173" s="82"/>
      <c r="T173" s="82" t="n">
        <v>1490.22344555586</v>
      </c>
      <c r="U173" s="82" t="n">
        <v>2166.47715892514</v>
      </c>
      <c r="V173" s="82" t="n">
        <v>395.598821679183</v>
      </c>
      <c r="W173" s="82" t="n">
        <v>979.41736519616</v>
      </c>
      <c r="X173" s="82" t="n">
        <v>-287.201477422491</v>
      </c>
      <c r="Y173" s="82" t="n">
        <v>204.181896242179</v>
      </c>
    </row>
    <row r="174" customFormat="false" ht="12.75" hidden="false" customHeight="false" outlineLevel="0" collapsed="false">
      <c r="A174" s="1" t="n">
        <v>0</v>
      </c>
      <c r="B174" s="1" t="n">
        <v>1</v>
      </c>
      <c r="C174" s="1" t="n">
        <v>6</v>
      </c>
      <c r="D174" s="1" t="n">
        <v>60</v>
      </c>
      <c r="E174" s="1" t="n">
        <v>6.5</v>
      </c>
      <c r="F174" s="79" t="n">
        <v>125000</v>
      </c>
      <c r="G174" s="79" t="n">
        <v>100000</v>
      </c>
      <c r="H174" s="76" t="n">
        <v>1</v>
      </c>
      <c r="I174" s="80" t="n">
        <v>0.875</v>
      </c>
      <c r="J174" s="79" t="n">
        <v>528.390429398922</v>
      </c>
      <c r="K174" s="79" t="n">
        <v>811.395808976193</v>
      </c>
      <c r="L174" s="81" t="n">
        <v>1.25</v>
      </c>
      <c r="M174" s="82" t="n">
        <v>-1518.64576218728</v>
      </c>
      <c r="N174" s="82" t="n">
        <v>-853.899802142137</v>
      </c>
      <c r="O174" s="82" t="n">
        <v>-3227.68532558143</v>
      </c>
      <c r="P174" s="82" t="n">
        <v>-2653.80157377359</v>
      </c>
      <c r="Q174" s="82" t="n">
        <v>-4293.74276628596</v>
      </c>
      <c r="R174" s="82" t="n">
        <v>-3810.72122271542</v>
      </c>
      <c r="S174" s="82"/>
      <c r="T174" s="82" t="n">
        <v>-616.528726646109</v>
      </c>
      <c r="U174" s="82" t="n">
        <v>48.2172333990301</v>
      </c>
      <c r="V174" s="82" t="n">
        <v>-1956.05451291031</v>
      </c>
      <c r="W174" s="82" t="n">
        <v>-1382.17076110247</v>
      </c>
      <c r="X174" s="82" t="n">
        <v>-2791.61821901112</v>
      </c>
      <c r="Y174" s="82" t="n">
        <v>-2308.59667544058</v>
      </c>
    </row>
    <row r="175" customFormat="false" ht="12.75" hidden="false" customHeight="false" outlineLevel="0" collapsed="false">
      <c r="A175" s="1" t="n">
        <v>0</v>
      </c>
      <c r="B175" s="1" t="n">
        <v>1</v>
      </c>
      <c r="C175" s="1" t="n">
        <v>6</v>
      </c>
      <c r="D175" s="1" t="n">
        <v>65</v>
      </c>
      <c r="E175" s="1" t="n">
        <v>3.5</v>
      </c>
      <c r="F175" s="79" t="n">
        <v>50000</v>
      </c>
      <c r="G175" s="79" t="n">
        <v>100000</v>
      </c>
      <c r="H175" s="76" t="n">
        <v>1</v>
      </c>
      <c r="I175" s="80" t="n">
        <v>0.875</v>
      </c>
      <c r="J175" s="79" t="n">
        <v>1036.94709440729</v>
      </c>
      <c r="K175" s="79" t="n">
        <v>3262.75696097191</v>
      </c>
      <c r="L175" s="81" t="n">
        <v>0.5</v>
      </c>
      <c r="M175" s="82" t="n">
        <v>11521.7849606915</v>
      </c>
      <c r="N175" s="82" t="n">
        <v>13655.1184868437</v>
      </c>
      <c r="O175" s="82" t="n">
        <v>10897.7745763477</v>
      </c>
      <c r="P175" s="82" t="n">
        <v>12739.5088950678</v>
      </c>
      <c r="Q175" s="82" t="n">
        <v>10508.5320289221</v>
      </c>
      <c r="R175" s="82" t="n">
        <v>12058.6671402102</v>
      </c>
      <c r="S175" s="82"/>
      <c r="T175" s="82" t="n">
        <v>16503.3020055614</v>
      </c>
      <c r="U175" s="82" t="n">
        <v>18636.6355317136</v>
      </c>
      <c r="V175" s="82" t="n">
        <v>16006.8455007775</v>
      </c>
      <c r="W175" s="82" t="n">
        <v>17848.5798194976</v>
      </c>
      <c r="X175" s="82" t="n">
        <v>15697.167970633</v>
      </c>
      <c r="Y175" s="82" t="n">
        <v>17247.303081921</v>
      </c>
    </row>
    <row r="176" customFormat="false" ht="12.75" hidden="false" customHeight="false" outlineLevel="0" collapsed="false">
      <c r="A176" s="1" t="n">
        <v>0</v>
      </c>
      <c r="B176" s="1" t="n">
        <v>1</v>
      </c>
      <c r="C176" s="1" t="n">
        <v>6</v>
      </c>
      <c r="D176" s="1" t="n">
        <v>65</v>
      </c>
      <c r="E176" s="1" t="n">
        <v>3.5</v>
      </c>
      <c r="F176" s="79" t="n">
        <v>75000</v>
      </c>
      <c r="G176" s="79" t="n">
        <v>100000</v>
      </c>
      <c r="H176" s="76" t="n">
        <v>1</v>
      </c>
      <c r="I176" s="80" t="n">
        <v>0.875</v>
      </c>
      <c r="J176" s="79" t="n">
        <v>832.871015800499</v>
      </c>
      <c r="K176" s="79" t="n">
        <v>3095.46785740941</v>
      </c>
      <c r="L176" s="81" t="n">
        <v>0.75</v>
      </c>
      <c r="M176" s="82" t="n">
        <v>4564.25760427789</v>
      </c>
      <c r="N176" s="82" t="n">
        <v>6513.33524133556</v>
      </c>
      <c r="O176" s="82" t="n">
        <v>3579.57007204629</v>
      </c>
      <c r="P176" s="82" t="n">
        <v>5262.23390778207</v>
      </c>
      <c r="Q176" s="82" t="n">
        <v>2965.34586507726</v>
      </c>
      <c r="R176" s="82" t="n">
        <v>4381.59589949115</v>
      </c>
      <c r="S176" s="82"/>
      <c r="T176" s="82" t="n">
        <v>8384.32816297393</v>
      </c>
      <c r="U176" s="82" t="n">
        <v>10333.4058000316</v>
      </c>
      <c r="V176" s="82" t="n">
        <v>7638.97398498023</v>
      </c>
      <c r="W176" s="82" t="n">
        <v>9321.63782071601</v>
      </c>
      <c r="X176" s="82" t="n">
        <v>7174.04012128878</v>
      </c>
      <c r="Y176" s="82" t="n">
        <v>8590.29015570266</v>
      </c>
    </row>
    <row r="177" customFormat="false" ht="12.75" hidden="false" customHeight="false" outlineLevel="0" collapsed="false">
      <c r="A177" s="1" t="n">
        <v>0</v>
      </c>
      <c r="B177" s="1" t="n">
        <v>1</v>
      </c>
      <c r="C177" s="1" t="n">
        <v>6</v>
      </c>
      <c r="D177" s="1" t="n">
        <v>65</v>
      </c>
      <c r="E177" s="1" t="n">
        <v>3.5</v>
      </c>
      <c r="F177" s="79" t="n">
        <v>100000</v>
      </c>
      <c r="G177" s="79" t="n">
        <v>100000</v>
      </c>
      <c r="H177" s="76" t="n">
        <v>1</v>
      </c>
      <c r="I177" s="80" t="n">
        <v>0.875</v>
      </c>
      <c r="J177" s="79" t="n">
        <v>645.006007024003</v>
      </c>
      <c r="K177" s="79" t="n">
        <v>2905.52894287349</v>
      </c>
      <c r="L177" s="81" t="n">
        <v>1</v>
      </c>
      <c r="M177" s="82" t="n">
        <v>817.192898888878</v>
      </c>
      <c r="N177" s="82" t="n">
        <v>2578.82001248416</v>
      </c>
      <c r="O177" s="82" t="n">
        <v>-484.136926057036</v>
      </c>
      <c r="P177" s="82" t="n">
        <v>1036.69845768539</v>
      </c>
      <c r="Q177" s="82" t="n">
        <v>-1295.87491762181</v>
      </c>
      <c r="R177" s="82" t="n">
        <v>-15.831263732246</v>
      </c>
      <c r="S177" s="82"/>
      <c r="T177" s="82" t="n">
        <v>2749.89116556025</v>
      </c>
      <c r="U177" s="82" t="n">
        <v>4511.51827915553</v>
      </c>
      <c r="V177" s="82" t="n">
        <v>1729.96162993003</v>
      </c>
      <c r="W177" s="82" t="n">
        <v>3250.79701367245</v>
      </c>
      <c r="X177" s="82" t="n">
        <v>1093.75431575087</v>
      </c>
      <c r="Y177" s="82" t="n">
        <v>2373.79796964043</v>
      </c>
    </row>
    <row r="178" customFormat="false" ht="12.75" hidden="false" customHeight="false" outlineLevel="0" collapsed="false">
      <c r="A178" s="1" t="n">
        <v>0</v>
      </c>
      <c r="B178" s="1" t="n">
        <v>1</v>
      </c>
      <c r="C178" s="1" t="n">
        <v>6</v>
      </c>
      <c r="D178" s="1" t="n">
        <v>65</v>
      </c>
      <c r="E178" s="1" t="n">
        <v>3.5</v>
      </c>
      <c r="F178" s="79" t="n">
        <v>125000</v>
      </c>
      <c r="G178" s="79" t="n">
        <v>100000</v>
      </c>
      <c r="H178" s="76" t="n">
        <v>1</v>
      </c>
      <c r="I178" s="80" t="n">
        <v>0.875</v>
      </c>
      <c r="J178" s="79" t="n">
        <v>645.006007024003</v>
      </c>
      <c r="K178" s="79" t="n">
        <v>2823.72236244428</v>
      </c>
      <c r="L178" s="81" t="n">
        <v>1.25</v>
      </c>
      <c r="M178" s="82" t="n">
        <v>-944.736872751252</v>
      </c>
      <c r="N178" s="82" t="n">
        <v>776.301233218917</v>
      </c>
      <c r="O178" s="82" t="n">
        <v>-2500.38463607888</v>
      </c>
      <c r="P178" s="82" t="n">
        <v>-1014.59026556273</v>
      </c>
      <c r="Q178" s="82" t="n">
        <v>-3470.75999118018</v>
      </c>
      <c r="R178" s="82" t="n">
        <v>-2220.20935611805</v>
      </c>
      <c r="S178" s="82"/>
      <c r="T178" s="82" t="n">
        <v>-37.3155364371116</v>
      </c>
      <c r="U178" s="82" t="n">
        <v>1683.72256953306</v>
      </c>
      <c r="V178" s="82" t="n">
        <v>-1285.95852810381</v>
      </c>
      <c r="W178" s="82" t="n">
        <v>199.835842412338</v>
      </c>
      <c r="X178" s="82" t="n">
        <v>-2064.83175056229</v>
      </c>
      <c r="Y178" s="82" t="n">
        <v>-814.281115500169</v>
      </c>
    </row>
    <row r="179" customFormat="false" ht="12.75" hidden="false" customHeight="false" outlineLevel="0" collapsed="false">
      <c r="A179" s="1" t="n">
        <v>0</v>
      </c>
      <c r="B179" s="1" t="n">
        <v>1</v>
      </c>
      <c r="C179" s="1" t="n">
        <v>6</v>
      </c>
      <c r="D179" s="1" t="n">
        <v>65</v>
      </c>
      <c r="E179" s="1" t="n">
        <v>6.5</v>
      </c>
      <c r="F179" s="79" t="n">
        <v>50000</v>
      </c>
      <c r="G179" s="79" t="n">
        <v>100000</v>
      </c>
      <c r="H179" s="76" t="n">
        <v>1</v>
      </c>
      <c r="I179" s="80" t="n">
        <v>0.875</v>
      </c>
      <c r="J179" s="79" t="n">
        <v>952.732184000368</v>
      </c>
      <c r="K179" s="79" t="n">
        <v>904.560861870398</v>
      </c>
      <c r="L179" s="81" t="n">
        <v>0.5</v>
      </c>
      <c r="M179" s="82" t="n">
        <v>11521.7849606915</v>
      </c>
      <c r="N179" s="82" t="n">
        <v>12443.2961790481</v>
      </c>
      <c r="O179" s="82" t="n">
        <v>10897.7745763477</v>
      </c>
      <c r="P179" s="82" t="n">
        <v>11693.3270837862</v>
      </c>
      <c r="Q179" s="82" t="n">
        <v>10508.5320289221</v>
      </c>
      <c r="R179" s="82" t="n">
        <v>11178.1258254425</v>
      </c>
      <c r="S179" s="82"/>
      <c r="T179" s="82" t="n">
        <v>16503.3020055614</v>
      </c>
      <c r="U179" s="82" t="n">
        <v>17424.8132239181</v>
      </c>
      <c r="V179" s="82" t="n">
        <v>16006.8455007775</v>
      </c>
      <c r="W179" s="82" t="n">
        <v>16802.398008216</v>
      </c>
      <c r="X179" s="82" t="n">
        <v>15697.167970633</v>
      </c>
      <c r="Y179" s="82" t="n">
        <v>16366.7617671534</v>
      </c>
    </row>
    <row r="180" customFormat="false" ht="12.75" hidden="false" customHeight="false" outlineLevel="0" collapsed="false">
      <c r="A180" s="1" t="n">
        <v>0</v>
      </c>
      <c r="B180" s="1" t="n">
        <v>1</v>
      </c>
      <c r="C180" s="1" t="n">
        <v>6</v>
      </c>
      <c r="D180" s="1" t="n">
        <v>65</v>
      </c>
      <c r="E180" s="1" t="n">
        <v>6.5</v>
      </c>
      <c r="F180" s="79" t="n">
        <v>75000</v>
      </c>
      <c r="G180" s="79" t="n">
        <v>100000</v>
      </c>
      <c r="H180" s="76" t="n">
        <v>1</v>
      </c>
      <c r="I180" s="80" t="n">
        <v>0.875</v>
      </c>
      <c r="J180" s="79" t="n">
        <v>731.927355969912</v>
      </c>
      <c r="K180" s="79" t="n">
        <v>871.143504831188</v>
      </c>
      <c r="L180" s="81" t="n">
        <v>0.75</v>
      </c>
      <c r="M180" s="82" t="n">
        <v>4564.25760427789</v>
      </c>
      <c r="N180" s="82" t="n">
        <v>5359.63439488891</v>
      </c>
      <c r="O180" s="82" t="n">
        <v>3579.57007204629</v>
      </c>
      <c r="P180" s="82" t="n">
        <v>4266.22910291236</v>
      </c>
      <c r="Q180" s="82" t="n">
        <v>2965.34586507726</v>
      </c>
      <c r="R180" s="82" t="n">
        <v>3543.28713619838</v>
      </c>
      <c r="S180" s="82"/>
      <c r="T180" s="82" t="n">
        <v>8384.32816297393</v>
      </c>
      <c r="U180" s="82" t="n">
        <v>9179.70495358495</v>
      </c>
      <c r="V180" s="82" t="n">
        <v>7638.97398498023</v>
      </c>
      <c r="W180" s="82" t="n">
        <v>8325.6330158463</v>
      </c>
      <c r="X180" s="82" t="n">
        <v>7174.04012128878</v>
      </c>
      <c r="Y180" s="82" t="n">
        <v>7751.9813924099</v>
      </c>
    </row>
    <row r="181" customFormat="false" ht="12.75" hidden="false" customHeight="false" outlineLevel="0" collapsed="false">
      <c r="A181" s="1" t="n">
        <v>0</v>
      </c>
      <c r="B181" s="1" t="n">
        <v>1</v>
      </c>
      <c r="C181" s="1" t="n">
        <v>6</v>
      </c>
      <c r="D181" s="1" t="n">
        <v>65</v>
      </c>
      <c r="E181" s="1" t="n">
        <v>6.5</v>
      </c>
      <c r="F181" s="79" t="n">
        <v>100000</v>
      </c>
      <c r="G181" s="79" t="n">
        <v>100000</v>
      </c>
      <c r="H181" s="76" t="n">
        <v>1</v>
      </c>
      <c r="I181" s="80" t="n">
        <v>0.875</v>
      </c>
      <c r="J181" s="79" t="n">
        <v>528.390429398922</v>
      </c>
      <c r="K181" s="79" t="n">
        <v>834.589525771789</v>
      </c>
      <c r="L181" s="81" t="n">
        <v>1</v>
      </c>
      <c r="M181" s="82" t="n">
        <v>817.192898888878</v>
      </c>
      <c r="N181" s="82" t="n">
        <v>1493.44661225816</v>
      </c>
      <c r="O181" s="82" t="n">
        <v>-484.136926057036</v>
      </c>
      <c r="P181" s="82" t="n">
        <v>99.6816174599402</v>
      </c>
      <c r="Q181" s="82" t="n">
        <v>-1295.87491762181</v>
      </c>
      <c r="R181" s="82" t="n">
        <v>-804.491543957141</v>
      </c>
      <c r="S181" s="82"/>
      <c r="T181" s="82" t="n">
        <v>2749.89116556025</v>
      </c>
      <c r="U181" s="82" t="n">
        <v>3426.14487892954</v>
      </c>
      <c r="V181" s="82" t="n">
        <v>1729.96162993003</v>
      </c>
      <c r="W181" s="82" t="n">
        <v>2313.780173447</v>
      </c>
      <c r="X181" s="82" t="n">
        <v>1093.75431575087</v>
      </c>
      <c r="Y181" s="82" t="n">
        <v>1585.13768941554</v>
      </c>
    </row>
    <row r="182" customFormat="false" ht="12.75" hidden="false" customHeight="false" outlineLevel="0" collapsed="false">
      <c r="A182" s="1" t="n">
        <v>0</v>
      </c>
      <c r="B182" s="1" t="n">
        <v>1</v>
      </c>
      <c r="C182" s="1" t="n">
        <v>6</v>
      </c>
      <c r="D182" s="1" t="n">
        <v>65</v>
      </c>
      <c r="E182" s="1" t="n">
        <v>6.5</v>
      </c>
      <c r="F182" s="79" t="n">
        <v>125000</v>
      </c>
      <c r="G182" s="79" t="n">
        <v>100000</v>
      </c>
      <c r="H182" s="76" t="n">
        <v>1</v>
      </c>
      <c r="I182" s="80" t="n">
        <v>0.875</v>
      </c>
      <c r="J182" s="79" t="n">
        <v>528.390429398922</v>
      </c>
      <c r="K182" s="79" t="n">
        <v>811.395808976193</v>
      </c>
      <c r="L182" s="81" t="n">
        <v>1.25</v>
      </c>
      <c r="M182" s="82" t="n">
        <v>-944.736872751252</v>
      </c>
      <c r="N182" s="82" t="n">
        <v>-279.990912706113</v>
      </c>
      <c r="O182" s="82" t="n">
        <v>-2500.38463607888</v>
      </c>
      <c r="P182" s="82" t="n">
        <v>-1926.50088427104</v>
      </c>
      <c r="Q182" s="82" t="n">
        <v>-3470.75999118018</v>
      </c>
      <c r="R182" s="82" t="n">
        <v>-2987.73844760964</v>
      </c>
      <c r="S182" s="82"/>
      <c r="T182" s="82" t="n">
        <v>-37.3155364371116</v>
      </c>
      <c r="U182" s="82" t="n">
        <v>627.430423608027</v>
      </c>
      <c r="V182" s="82" t="n">
        <v>-1285.95852810381</v>
      </c>
      <c r="W182" s="82" t="n">
        <v>-712.07477629597</v>
      </c>
      <c r="X182" s="82" t="n">
        <v>-2064.83175056229</v>
      </c>
      <c r="Y182" s="82" t="n">
        <v>-1581.81020699175</v>
      </c>
    </row>
    <row r="183" customFormat="false" ht="12.75" hidden="false" customHeight="false" outlineLevel="0" collapsed="false">
      <c r="A183" s="1" t="n">
        <v>0</v>
      </c>
      <c r="B183" s="1" t="n">
        <v>1</v>
      </c>
      <c r="C183" s="1" t="n">
        <v>6</v>
      </c>
      <c r="D183" s="1" t="n">
        <v>70</v>
      </c>
      <c r="E183" s="1" t="n">
        <v>3.5</v>
      </c>
      <c r="F183" s="79" t="n">
        <v>50000</v>
      </c>
      <c r="G183" s="79" t="n">
        <v>100000</v>
      </c>
      <c r="H183" s="76" t="n">
        <v>1</v>
      </c>
      <c r="I183" s="80" t="n">
        <v>0.875</v>
      </c>
      <c r="J183" s="79" t="n">
        <v>987.651817438765</v>
      </c>
      <c r="K183" s="79" t="n">
        <v>3262.75696097191</v>
      </c>
      <c r="L183" s="81" t="n">
        <v>0.5</v>
      </c>
      <c r="M183" s="82" t="n">
        <v>15772.5700263389</v>
      </c>
      <c r="N183" s="82" t="n">
        <v>17881.4452954382</v>
      </c>
      <c r="O183" s="82" t="n">
        <v>15223.0808646403</v>
      </c>
      <c r="P183" s="82" t="n">
        <v>17043.7000549296</v>
      </c>
      <c r="Q183" s="82" t="n">
        <v>14880.3228489909</v>
      </c>
      <c r="R183" s="82" t="n">
        <v>16412.6859604702</v>
      </c>
      <c r="S183" s="82"/>
      <c r="T183" s="82" t="n">
        <v>21072.0742026198</v>
      </c>
      <c r="U183" s="82" t="n">
        <v>23180.9494717191</v>
      </c>
      <c r="V183" s="82" t="n">
        <v>20621.3228535554</v>
      </c>
      <c r="W183" s="82" t="n">
        <v>22441.9420438447</v>
      </c>
      <c r="X183" s="82" t="n">
        <v>20340.1550913397</v>
      </c>
      <c r="Y183" s="82" t="n">
        <v>21872.518202819</v>
      </c>
    </row>
    <row r="184" customFormat="false" ht="12.75" hidden="false" customHeight="false" outlineLevel="0" collapsed="false">
      <c r="A184" s="1" t="n">
        <v>0</v>
      </c>
      <c r="B184" s="1" t="n">
        <v>1</v>
      </c>
      <c r="C184" s="1" t="n">
        <v>6</v>
      </c>
      <c r="D184" s="1" t="n">
        <v>70</v>
      </c>
      <c r="E184" s="1" t="n">
        <v>3.5</v>
      </c>
      <c r="F184" s="79" t="n">
        <v>75000</v>
      </c>
      <c r="G184" s="79" t="n">
        <v>100000</v>
      </c>
      <c r="H184" s="76" t="n">
        <v>1</v>
      </c>
      <c r="I184" s="80" t="n">
        <v>0.875</v>
      </c>
      <c r="J184" s="79" t="n">
        <v>807.420857900448</v>
      </c>
      <c r="K184" s="79" t="n">
        <v>3095.46785740941</v>
      </c>
      <c r="L184" s="81" t="n">
        <v>0.75</v>
      </c>
      <c r="M184" s="82" t="n">
        <v>6894.80256510565</v>
      </c>
      <c r="N184" s="82" t="n">
        <v>8831.25289702912</v>
      </c>
      <c r="O184" s="82" t="n">
        <v>6034.65914887953</v>
      </c>
      <c r="P184" s="82" t="n">
        <v>7706.42166940438</v>
      </c>
      <c r="Q184" s="82" t="n">
        <v>5498.12254166384</v>
      </c>
      <c r="R184" s="82" t="n">
        <v>6905.19725079008</v>
      </c>
      <c r="S184" s="82"/>
      <c r="T184" s="82" t="n">
        <v>11226.9255793209</v>
      </c>
      <c r="U184" s="82" t="n">
        <v>13163.3759112443</v>
      </c>
      <c r="V184" s="82" t="n">
        <v>10549.8635888558</v>
      </c>
      <c r="W184" s="82" t="n">
        <v>12221.6261093806</v>
      </c>
      <c r="X184" s="82" t="n">
        <v>10127.5287358697</v>
      </c>
      <c r="Y184" s="82" t="n">
        <v>11534.6034449959</v>
      </c>
    </row>
    <row r="185" customFormat="false" ht="12.75" hidden="false" customHeight="false" outlineLevel="0" collapsed="false">
      <c r="A185" s="1" t="n">
        <v>0</v>
      </c>
      <c r="B185" s="1" t="n">
        <v>1</v>
      </c>
      <c r="C185" s="1" t="n">
        <v>6</v>
      </c>
      <c r="D185" s="1" t="n">
        <v>70</v>
      </c>
      <c r="E185" s="1" t="n">
        <v>3.5</v>
      </c>
      <c r="F185" s="79" t="n">
        <v>100000</v>
      </c>
      <c r="G185" s="79" t="n">
        <v>100000</v>
      </c>
      <c r="H185" s="76" t="n">
        <v>1</v>
      </c>
      <c r="I185" s="80" t="n">
        <v>0.875</v>
      </c>
      <c r="J185" s="79" t="n">
        <v>634.985864959581</v>
      </c>
      <c r="K185" s="79" t="n">
        <v>2905.52894287349</v>
      </c>
      <c r="L185" s="81" t="n">
        <v>1</v>
      </c>
      <c r="M185" s="82" t="n">
        <v>1950.4325858544</v>
      </c>
      <c r="N185" s="82" t="n">
        <v>3707.08812356271</v>
      </c>
      <c r="O185" s="82" t="n">
        <v>790.309070477898</v>
      </c>
      <c r="P185" s="82" t="n">
        <v>2306.85242870396</v>
      </c>
      <c r="Q185" s="82" t="n">
        <v>66.6521510048265</v>
      </c>
      <c r="R185" s="82" t="n">
        <v>1343.08332974864</v>
      </c>
      <c r="S185" s="82"/>
      <c r="T185" s="82" t="n">
        <v>4127.08769698497</v>
      </c>
      <c r="U185" s="82" t="n">
        <v>5883.74323469328</v>
      </c>
      <c r="V185" s="82" t="n">
        <v>3201.74344726605</v>
      </c>
      <c r="W185" s="82" t="n">
        <v>4718.28680549211</v>
      </c>
      <c r="X185" s="82" t="n">
        <v>2624.53614103677</v>
      </c>
      <c r="Y185" s="82" t="n">
        <v>3900.96731978058</v>
      </c>
    </row>
    <row r="186" customFormat="false" ht="12.75" hidden="false" customHeight="false" outlineLevel="0" collapsed="false">
      <c r="A186" s="1" t="n">
        <v>0</v>
      </c>
      <c r="B186" s="1" t="n">
        <v>1</v>
      </c>
      <c r="C186" s="1" t="n">
        <v>6</v>
      </c>
      <c r="D186" s="1" t="n">
        <v>70</v>
      </c>
      <c r="E186" s="1" t="n">
        <v>3.5</v>
      </c>
      <c r="F186" s="79" t="n">
        <v>125000</v>
      </c>
      <c r="G186" s="79" t="n">
        <v>100000</v>
      </c>
      <c r="H186" s="76" t="n">
        <v>1</v>
      </c>
      <c r="I186" s="80" t="n">
        <v>0.875</v>
      </c>
      <c r="J186" s="79" t="n">
        <v>634.985864959581</v>
      </c>
      <c r="K186" s="79" t="n">
        <v>2823.72236244428</v>
      </c>
      <c r="L186" s="81" t="n">
        <v>1.25</v>
      </c>
      <c r="M186" s="82" t="n">
        <v>-282.956448070657</v>
      </c>
      <c r="N186" s="82" t="n">
        <v>1433.11008201254</v>
      </c>
      <c r="O186" s="82" t="n">
        <v>-1660.51788091363</v>
      </c>
      <c r="P186" s="82" t="n">
        <v>-179.015535913845</v>
      </c>
      <c r="Q186" s="82" t="n">
        <v>-2519.80730110311</v>
      </c>
      <c r="R186" s="82" t="n">
        <v>-1272.86914118674</v>
      </c>
      <c r="S186" s="82"/>
      <c r="T186" s="82" t="n">
        <v>593.81470162529</v>
      </c>
      <c r="U186" s="82" t="n">
        <v>2309.88123170849</v>
      </c>
      <c r="V186" s="82" t="n">
        <v>-543.804416556191</v>
      </c>
      <c r="W186" s="82" t="n">
        <v>937.697928443593</v>
      </c>
      <c r="X186" s="82" t="n">
        <v>-1253.42363872126</v>
      </c>
      <c r="Y186" s="82" t="n">
        <v>-6.48547880488991</v>
      </c>
    </row>
    <row r="187" customFormat="false" ht="12.75" hidden="false" customHeight="false" outlineLevel="0" collapsed="false">
      <c r="A187" s="1" t="n">
        <v>0</v>
      </c>
      <c r="B187" s="1" t="n">
        <v>1</v>
      </c>
      <c r="C187" s="1" t="n">
        <v>6</v>
      </c>
      <c r="D187" s="1" t="n">
        <v>70</v>
      </c>
      <c r="E187" s="1" t="n">
        <v>6.5</v>
      </c>
      <c r="F187" s="79" t="n">
        <v>50000</v>
      </c>
      <c r="G187" s="79" t="n">
        <v>100000</v>
      </c>
      <c r="H187" s="76" t="n">
        <v>1</v>
      </c>
      <c r="I187" s="80" t="n">
        <v>0.875</v>
      </c>
      <c r="J187" s="79" t="n">
        <v>905.764212027819</v>
      </c>
      <c r="K187" s="79" t="n">
        <v>904.560861870398</v>
      </c>
      <c r="L187" s="81" t="n">
        <v>0.5</v>
      </c>
      <c r="M187" s="82" t="n">
        <v>15772.5700263389</v>
      </c>
      <c r="N187" s="82" t="n">
        <v>16670.7776991552</v>
      </c>
      <c r="O187" s="82" t="n">
        <v>15223.0808646403</v>
      </c>
      <c r="P187" s="82" t="n">
        <v>15998.515120974</v>
      </c>
      <c r="Q187" s="82" t="n">
        <v>14880.3228489909</v>
      </c>
      <c r="R187" s="82" t="n">
        <v>15532.9836888419</v>
      </c>
      <c r="S187" s="82"/>
      <c r="T187" s="82" t="n">
        <v>21072.0742026198</v>
      </c>
      <c r="U187" s="82" t="n">
        <v>21970.2818754362</v>
      </c>
      <c r="V187" s="82" t="n">
        <v>20621.3228535554</v>
      </c>
      <c r="W187" s="82" t="n">
        <v>21396.7571098891</v>
      </c>
      <c r="X187" s="82" t="n">
        <v>20340.1550913397</v>
      </c>
      <c r="Y187" s="82" t="n">
        <v>20992.8159311907</v>
      </c>
    </row>
    <row r="188" customFormat="false" ht="12.75" hidden="false" customHeight="false" outlineLevel="0" collapsed="false">
      <c r="A188" s="1" t="n">
        <v>0</v>
      </c>
      <c r="B188" s="1" t="n">
        <v>1</v>
      </c>
      <c r="C188" s="1" t="n">
        <v>6</v>
      </c>
      <c r="D188" s="1" t="n">
        <v>70</v>
      </c>
      <c r="E188" s="1" t="n">
        <v>6.5</v>
      </c>
      <c r="F188" s="79" t="n">
        <v>75000</v>
      </c>
      <c r="G188" s="79" t="n">
        <v>100000</v>
      </c>
      <c r="H188" s="76" t="n">
        <v>1</v>
      </c>
      <c r="I188" s="80" t="n">
        <v>0.875</v>
      </c>
      <c r="J188" s="79" t="n">
        <v>708.1695104733</v>
      </c>
      <c r="K188" s="79" t="n">
        <v>871.143504831188</v>
      </c>
      <c r="L188" s="81" t="n">
        <v>0.75</v>
      </c>
      <c r="M188" s="82" t="n">
        <v>6894.80256510565</v>
      </c>
      <c r="N188" s="82" t="n">
        <v>7678.39170529835</v>
      </c>
      <c r="O188" s="82" t="n">
        <v>6034.65914887953</v>
      </c>
      <c r="P188" s="82" t="n">
        <v>6711.1417492689</v>
      </c>
      <c r="Q188" s="82" t="n">
        <v>5498.12254166384</v>
      </c>
      <c r="R188" s="82" t="n">
        <v>6067.49860224988</v>
      </c>
      <c r="S188" s="82"/>
      <c r="T188" s="82" t="n">
        <v>11226.9255793209</v>
      </c>
      <c r="U188" s="82" t="n">
        <v>12010.5147195136</v>
      </c>
      <c r="V188" s="82" t="n">
        <v>10549.8635888558</v>
      </c>
      <c r="W188" s="82" t="n">
        <v>11226.3461892451</v>
      </c>
      <c r="X188" s="82" t="n">
        <v>10127.5287358697</v>
      </c>
      <c r="Y188" s="82" t="n">
        <v>10696.9047964557</v>
      </c>
    </row>
    <row r="189" customFormat="false" ht="12.75" hidden="false" customHeight="false" outlineLevel="0" collapsed="false">
      <c r="A189" s="1" t="n">
        <v>0</v>
      </c>
      <c r="B189" s="1" t="n">
        <v>1</v>
      </c>
      <c r="C189" s="1" t="n">
        <v>6</v>
      </c>
      <c r="D189" s="1" t="n">
        <v>70</v>
      </c>
      <c r="E189" s="1" t="n">
        <v>6.5</v>
      </c>
      <c r="F189" s="79" t="n">
        <v>100000</v>
      </c>
      <c r="G189" s="79" t="n">
        <v>100000</v>
      </c>
      <c r="H189" s="76" t="n">
        <v>1</v>
      </c>
      <c r="I189" s="80" t="n">
        <v>0.875</v>
      </c>
      <c r="J189" s="79" t="n">
        <v>519.303255165823</v>
      </c>
      <c r="K189" s="79" t="n">
        <v>834.589525771789</v>
      </c>
      <c r="L189" s="81" t="n">
        <v>1</v>
      </c>
      <c r="M189" s="82" t="n">
        <v>1950.4325858544</v>
      </c>
      <c r="N189" s="82" t="n">
        <v>2622.17762299859</v>
      </c>
      <c r="O189" s="82" t="n">
        <v>790.309070477898</v>
      </c>
      <c r="P189" s="82" t="n">
        <v>1370.23521572054</v>
      </c>
      <c r="Q189" s="82" t="n">
        <v>66.6521510048265</v>
      </c>
      <c r="R189" s="82" t="n">
        <v>554.759404345938</v>
      </c>
      <c r="S189" s="82"/>
      <c r="T189" s="82" t="n">
        <v>4127.08769698497</v>
      </c>
      <c r="U189" s="82" t="n">
        <v>4798.83273412916</v>
      </c>
      <c r="V189" s="82" t="n">
        <v>3201.74344726605</v>
      </c>
      <c r="W189" s="82" t="n">
        <v>3781.6695925087</v>
      </c>
      <c r="X189" s="82" t="n">
        <v>2624.53614103677</v>
      </c>
      <c r="Y189" s="82" t="n">
        <v>3112.64339437788</v>
      </c>
    </row>
    <row r="190" customFormat="false" ht="12.75" hidden="false" customHeight="false" outlineLevel="0" collapsed="false">
      <c r="A190" s="1" t="n">
        <v>0</v>
      </c>
      <c r="B190" s="1" t="n">
        <v>1</v>
      </c>
      <c r="C190" s="1" t="n">
        <v>6</v>
      </c>
      <c r="D190" s="1" t="n">
        <v>70</v>
      </c>
      <c r="E190" s="1" t="n">
        <v>6.5</v>
      </c>
      <c r="F190" s="79" t="n">
        <v>125000</v>
      </c>
      <c r="G190" s="79" t="n">
        <v>100000</v>
      </c>
      <c r="H190" s="76" t="n">
        <v>1</v>
      </c>
      <c r="I190" s="80" t="n">
        <v>0.875</v>
      </c>
      <c r="J190" s="79" t="n">
        <v>519.303255165823</v>
      </c>
      <c r="K190" s="79" t="n">
        <v>811.395808976193</v>
      </c>
      <c r="L190" s="81" t="n">
        <v>1.25</v>
      </c>
      <c r="M190" s="82" t="n">
        <v>-282.956448070657</v>
      </c>
      <c r="N190" s="82" t="n">
        <v>377.280835749382</v>
      </c>
      <c r="O190" s="82" t="n">
        <v>-1660.51788091363</v>
      </c>
      <c r="P190" s="82" t="n">
        <v>-1090.52652738012</v>
      </c>
      <c r="Q190" s="82" t="n">
        <v>-2519.80730110311</v>
      </c>
      <c r="R190" s="82" t="n">
        <v>-2040.06187785613</v>
      </c>
      <c r="S190" s="82"/>
      <c r="T190" s="82" t="n">
        <v>593.81470162529</v>
      </c>
      <c r="U190" s="82" t="n">
        <v>1254.05198544533</v>
      </c>
      <c r="V190" s="82" t="n">
        <v>-543.804416556191</v>
      </c>
      <c r="W190" s="82" t="n">
        <v>26.1869369773191</v>
      </c>
      <c r="X190" s="82" t="n">
        <v>-1253.42363872126</v>
      </c>
      <c r="Y190" s="82" t="n">
        <v>-773.678215474279</v>
      </c>
    </row>
    <row r="191" customFormat="false" ht="12.75" hidden="false" customHeight="false" outlineLevel="0" collapsed="false">
      <c r="A191" s="1" t="n">
        <v>0</v>
      </c>
      <c r="B191" s="1" t="n">
        <v>1</v>
      </c>
      <c r="C191" s="1" t="n">
        <v>6</v>
      </c>
      <c r="D191" s="1" t="n">
        <v>80</v>
      </c>
      <c r="E191" s="1" t="n">
        <v>3.5</v>
      </c>
      <c r="F191" s="79" t="n">
        <v>50000</v>
      </c>
      <c r="G191" s="79" t="n">
        <v>100000</v>
      </c>
      <c r="H191" s="76" t="n">
        <v>1</v>
      </c>
      <c r="I191" s="80" t="n">
        <v>0.875</v>
      </c>
      <c r="J191" s="79" t="n">
        <v>806.322472589208</v>
      </c>
      <c r="K191" s="79" t="n">
        <v>3262.75696097191</v>
      </c>
      <c r="L191" s="81" t="n">
        <v>0.5</v>
      </c>
      <c r="M191" s="82" t="n">
        <v>26182.759147542</v>
      </c>
      <c r="N191" s="82" t="n">
        <v>28201.666371013</v>
      </c>
      <c r="O191" s="82" t="n">
        <v>25800.4899675349</v>
      </c>
      <c r="P191" s="82" t="n">
        <v>27543.4385848966</v>
      </c>
      <c r="Q191" s="82" t="n">
        <v>25562.0397218956</v>
      </c>
      <c r="R191" s="82" t="n">
        <v>27029.0297331481</v>
      </c>
      <c r="S191" s="82"/>
      <c r="T191" s="82" t="n">
        <v>31068.6491516022</v>
      </c>
      <c r="U191" s="82" t="n">
        <v>33087.5563750732</v>
      </c>
      <c r="V191" s="82" t="n">
        <v>30734.7038811026</v>
      </c>
      <c r="W191" s="82" t="n">
        <v>32477.6524984644</v>
      </c>
      <c r="X191" s="82" t="n">
        <v>30526.3969185083</v>
      </c>
      <c r="Y191" s="82" t="n">
        <v>31993.3869297608</v>
      </c>
    </row>
    <row r="192" customFormat="false" ht="12.75" hidden="false" customHeight="false" outlineLevel="0" collapsed="false">
      <c r="A192" s="1" t="n">
        <v>0</v>
      </c>
      <c r="B192" s="1" t="n">
        <v>1</v>
      </c>
      <c r="C192" s="1" t="n">
        <v>6</v>
      </c>
      <c r="D192" s="1" t="n">
        <v>80</v>
      </c>
      <c r="E192" s="1" t="n">
        <v>3.5</v>
      </c>
      <c r="F192" s="79" t="n">
        <v>75000</v>
      </c>
      <c r="G192" s="79" t="n">
        <v>100000</v>
      </c>
      <c r="H192" s="76" t="n">
        <v>1</v>
      </c>
      <c r="I192" s="80" t="n">
        <v>0.875</v>
      </c>
      <c r="J192" s="79" t="n">
        <v>695.654591294298</v>
      </c>
      <c r="K192" s="79" t="n">
        <v>3095.46785740941</v>
      </c>
      <c r="L192" s="81" t="n">
        <v>0.75</v>
      </c>
      <c r="M192" s="82" t="n">
        <v>12948.1724987565</v>
      </c>
      <c r="N192" s="82" t="n">
        <v>14829.1690783815</v>
      </c>
      <c r="O192" s="82" t="n">
        <v>12363.5594387627</v>
      </c>
      <c r="P192" s="82" t="n">
        <v>13987.4480204693</v>
      </c>
      <c r="Q192" s="82" t="n">
        <v>11998.891987003</v>
      </c>
      <c r="R192" s="82" t="n">
        <v>13365.6725707912</v>
      </c>
      <c r="S192" s="82"/>
      <c r="T192" s="82" t="n">
        <v>17763.673172728</v>
      </c>
      <c r="U192" s="82" t="n">
        <v>19644.669752353</v>
      </c>
      <c r="V192" s="82" t="n">
        <v>17262.4269825863</v>
      </c>
      <c r="W192" s="82" t="n">
        <v>18886.3155642929</v>
      </c>
      <c r="X192" s="82" t="n">
        <v>16949.7617628508</v>
      </c>
      <c r="Y192" s="82" t="n">
        <v>18316.542346639</v>
      </c>
    </row>
    <row r="193" customFormat="false" ht="12.75" hidden="false" customHeight="false" outlineLevel="0" collapsed="false">
      <c r="A193" s="1" t="n">
        <v>0</v>
      </c>
      <c r="B193" s="1" t="n">
        <v>1</v>
      </c>
      <c r="C193" s="1" t="n">
        <v>6</v>
      </c>
      <c r="D193" s="1" t="n">
        <v>80</v>
      </c>
      <c r="E193" s="1" t="n">
        <v>3.5</v>
      </c>
      <c r="F193" s="79" t="n">
        <v>100000</v>
      </c>
      <c r="G193" s="79" t="n">
        <v>100000</v>
      </c>
      <c r="H193" s="76" t="n">
        <v>1</v>
      </c>
      <c r="I193" s="80" t="n">
        <v>0.875</v>
      </c>
      <c r="J193" s="79" t="n">
        <v>578.226376036126</v>
      </c>
      <c r="K193" s="79" t="n">
        <v>2905.52894287349</v>
      </c>
      <c r="L193" s="81" t="n">
        <v>1</v>
      </c>
      <c r="M193" s="82" t="n">
        <v>4819.71198745497</v>
      </c>
      <c r="N193" s="82" t="n">
        <v>6548.20583796618</v>
      </c>
      <c r="O193" s="82" t="n">
        <v>4017.08713503054</v>
      </c>
      <c r="P193" s="82" t="n">
        <v>5509.31814586782</v>
      </c>
      <c r="Q193" s="82" t="n">
        <v>3516.4292132665</v>
      </c>
      <c r="R193" s="82" t="n">
        <v>4772.39738442984</v>
      </c>
      <c r="S193" s="82"/>
      <c r="T193" s="82" t="n">
        <v>7261.99404074327</v>
      </c>
      <c r="U193" s="82" t="n">
        <v>8990.48789125449</v>
      </c>
      <c r="V193" s="82" t="n">
        <v>6581.66055017061</v>
      </c>
      <c r="W193" s="82" t="n">
        <v>8073.89156100789</v>
      </c>
      <c r="X193" s="82" t="n">
        <v>6157.28501474119</v>
      </c>
      <c r="Y193" s="82" t="n">
        <v>7413.25318590452</v>
      </c>
    </row>
    <row r="194" customFormat="false" ht="12.75" hidden="false" customHeight="false" outlineLevel="0" collapsed="false">
      <c r="A194" s="1" t="n">
        <v>0</v>
      </c>
      <c r="B194" s="1" t="n">
        <v>1</v>
      </c>
      <c r="C194" s="1" t="n">
        <v>6</v>
      </c>
      <c r="D194" s="1" t="n">
        <v>80</v>
      </c>
      <c r="E194" s="1" t="n">
        <v>3.5</v>
      </c>
      <c r="F194" s="79" t="n">
        <v>125000</v>
      </c>
      <c r="G194" s="79" t="n">
        <v>100000</v>
      </c>
      <c r="H194" s="76" t="n">
        <v>1</v>
      </c>
      <c r="I194" s="80" t="n">
        <v>0.875</v>
      </c>
      <c r="J194" s="79" t="n">
        <v>578.226376036126</v>
      </c>
      <c r="K194" s="79" t="n">
        <v>2823.72236244428</v>
      </c>
      <c r="L194" s="81" t="n">
        <v>1.25</v>
      </c>
      <c r="M194" s="82" t="n">
        <v>1286.34721971842</v>
      </c>
      <c r="N194" s="82" t="n">
        <v>2974.25206260452</v>
      </c>
      <c r="O194" s="82" t="n">
        <v>324.832973542873</v>
      </c>
      <c r="P194" s="82" t="n">
        <v>1782.02297115387</v>
      </c>
      <c r="Q194" s="82" t="n">
        <v>-274.936299465142</v>
      </c>
      <c r="R194" s="82" t="n">
        <v>951.538852870756</v>
      </c>
      <c r="S194" s="82"/>
      <c r="T194" s="82" t="n">
        <v>1955.22247780923</v>
      </c>
      <c r="U194" s="82" t="n">
        <v>3643.12732069533</v>
      </c>
      <c r="V194" s="82" t="n">
        <v>1109.76906304946</v>
      </c>
      <c r="W194" s="82" t="n">
        <v>2566.95906066046</v>
      </c>
      <c r="X194" s="82" t="n">
        <v>582.395722561243</v>
      </c>
      <c r="Y194" s="82" t="n">
        <v>1808.87087489714</v>
      </c>
    </row>
    <row r="195" customFormat="false" ht="12.75" hidden="false" customHeight="false" outlineLevel="0" collapsed="false">
      <c r="A195" s="1" t="n">
        <v>0</v>
      </c>
      <c r="B195" s="1" t="n">
        <v>1</v>
      </c>
      <c r="C195" s="1" t="n">
        <v>6</v>
      </c>
      <c r="D195" s="1" t="n">
        <v>80</v>
      </c>
      <c r="E195" s="1" t="n">
        <v>6.5</v>
      </c>
      <c r="F195" s="79" t="n">
        <v>50000</v>
      </c>
      <c r="G195" s="79" t="n">
        <v>100000</v>
      </c>
      <c r="H195" s="76" t="n">
        <v>1</v>
      </c>
      <c r="I195" s="80" t="n">
        <v>0.875</v>
      </c>
      <c r="J195" s="79" t="n">
        <v>732.995701321768</v>
      </c>
      <c r="K195" s="79" t="n">
        <v>904.560861870398</v>
      </c>
      <c r="L195" s="81" t="n">
        <v>0.5</v>
      </c>
      <c r="M195" s="82" t="n">
        <v>26182.759147542</v>
      </c>
      <c r="N195" s="82" t="n">
        <v>26995.2463029912</v>
      </c>
      <c r="O195" s="82" t="n">
        <v>25800.4899675349</v>
      </c>
      <c r="P195" s="82" t="n">
        <v>26501.9205968135</v>
      </c>
      <c r="Q195" s="82" t="n">
        <v>25562.0397218956</v>
      </c>
      <c r="R195" s="82" t="n">
        <v>26152.4138250036</v>
      </c>
      <c r="S195" s="82"/>
      <c r="T195" s="82" t="n">
        <v>31068.6491516022</v>
      </c>
      <c r="U195" s="82" t="n">
        <v>31881.1363070514</v>
      </c>
      <c r="V195" s="82" t="n">
        <v>30734.7038811026</v>
      </c>
      <c r="W195" s="82" t="n">
        <v>31436.1345103812</v>
      </c>
      <c r="X195" s="82" t="n">
        <v>30526.3969185083</v>
      </c>
      <c r="Y195" s="82" t="n">
        <v>31116.7710216163</v>
      </c>
    </row>
    <row r="196" customFormat="false" ht="12.75" hidden="false" customHeight="false" outlineLevel="0" collapsed="false">
      <c r="A196" s="1" t="n">
        <v>0</v>
      </c>
      <c r="B196" s="1" t="n">
        <v>1</v>
      </c>
      <c r="C196" s="1" t="n">
        <v>6</v>
      </c>
      <c r="D196" s="1" t="n">
        <v>80</v>
      </c>
      <c r="E196" s="1" t="n">
        <v>6.5</v>
      </c>
      <c r="F196" s="79" t="n">
        <v>75000</v>
      </c>
      <c r="G196" s="79" t="n">
        <v>100000</v>
      </c>
      <c r="H196" s="76" t="n">
        <v>1</v>
      </c>
      <c r="I196" s="80" t="n">
        <v>0.875</v>
      </c>
      <c r="J196" s="79" t="n">
        <v>603.835160007182</v>
      </c>
      <c r="K196" s="79" t="n">
        <v>871.143504831188</v>
      </c>
      <c r="L196" s="81" t="n">
        <v>0.75</v>
      </c>
      <c r="M196" s="82" t="n">
        <v>12948.1724987565</v>
      </c>
      <c r="N196" s="82" t="n">
        <v>13679.9952929607</v>
      </c>
      <c r="O196" s="82" t="n">
        <v>12363.5594387627</v>
      </c>
      <c r="P196" s="82" t="n">
        <v>12995.3514857093</v>
      </c>
      <c r="Q196" s="82" t="n">
        <v>11998.891987003</v>
      </c>
      <c r="R196" s="82" t="n">
        <v>12530.653286692</v>
      </c>
      <c r="S196" s="82"/>
      <c r="T196" s="82" t="n">
        <v>17763.673172728</v>
      </c>
      <c r="U196" s="82" t="n">
        <v>18495.4959669322</v>
      </c>
      <c r="V196" s="82" t="n">
        <v>17262.4269825863</v>
      </c>
      <c r="W196" s="82" t="n">
        <v>17894.219029533</v>
      </c>
      <c r="X196" s="82" t="n">
        <v>16949.7617628508</v>
      </c>
      <c r="Y196" s="82" t="n">
        <v>17481.5230625398</v>
      </c>
    </row>
    <row r="197" customFormat="false" ht="12.75" hidden="false" customHeight="false" outlineLevel="0" collapsed="false">
      <c r="A197" s="1" t="n">
        <v>0</v>
      </c>
      <c r="B197" s="1" t="n">
        <v>1</v>
      </c>
      <c r="C197" s="1" t="n">
        <v>6</v>
      </c>
      <c r="D197" s="1" t="n">
        <v>80</v>
      </c>
      <c r="E197" s="1" t="n">
        <v>6.5</v>
      </c>
      <c r="F197" s="79" t="n">
        <v>100000</v>
      </c>
      <c r="G197" s="79" t="n">
        <v>100000</v>
      </c>
      <c r="H197" s="76" t="n">
        <v>1</v>
      </c>
      <c r="I197" s="80" t="n">
        <v>0.875</v>
      </c>
      <c r="J197" s="79" t="n">
        <v>467.828599226523</v>
      </c>
      <c r="K197" s="79" t="n">
        <v>834.589525771789</v>
      </c>
      <c r="L197" s="81" t="n">
        <v>1</v>
      </c>
      <c r="M197" s="82" t="n">
        <v>4819.71198745497</v>
      </c>
      <c r="N197" s="82" t="n">
        <v>5465.91745074753</v>
      </c>
      <c r="O197" s="82" t="n">
        <v>4017.08713503054</v>
      </c>
      <c r="P197" s="82" t="n">
        <v>4574.96463711852</v>
      </c>
      <c r="Q197" s="82" t="n">
        <v>3516.4292132665</v>
      </c>
      <c r="R197" s="82" t="n">
        <v>3985.9787541499</v>
      </c>
      <c r="S197" s="82"/>
      <c r="T197" s="82" t="n">
        <v>7261.99404074327</v>
      </c>
      <c r="U197" s="82" t="n">
        <v>7908.19950403584</v>
      </c>
      <c r="V197" s="82" t="n">
        <v>6581.66055017061</v>
      </c>
      <c r="W197" s="82" t="n">
        <v>7139.5380522586</v>
      </c>
      <c r="X197" s="82" t="n">
        <v>6157.28501474119</v>
      </c>
      <c r="Y197" s="82" t="n">
        <v>6626.83455562459</v>
      </c>
    </row>
    <row r="198" customFormat="false" ht="12.75" hidden="false" customHeight="false" outlineLevel="0" collapsed="false">
      <c r="A198" s="1" t="n">
        <v>0</v>
      </c>
      <c r="B198" s="1" t="n">
        <v>1</v>
      </c>
      <c r="C198" s="1" t="n">
        <v>6</v>
      </c>
      <c r="D198" s="1" t="n">
        <v>80</v>
      </c>
      <c r="E198" s="1" t="n">
        <v>6.5</v>
      </c>
      <c r="F198" s="79" t="n">
        <v>125000</v>
      </c>
      <c r="G198" s="79" t="n">
        <v>100000</v>
      </c>
      <c r="H198" s="76" t="n">
        <v>1</v>
      </c>
      <c r="I198" s="80" t="n">
        <v>0.875</v>
      </c>
      <c r="J198" s="79" t="n">
        <v>467.828599226523</v>
      </c>
      <c r="K198" s="79" t="n">
        <v>811.395808976193</v>
      </c>
      <c r="L198" s="81" t="n">
        <v>1.25</v>
      </c>
      <c r="M198" s="82" t="n">
        <v>1286.34721971842</v>
      </c>
      <c r="N198" s="82" t="n">
        <v>1921.04492968684</v>
      </c>
      <c r="O198" s="82" t="n">
        <v>324.832973542873</v>
      </c>
      <c r="P198" s="82" t="n">
        <v>872.775683921718</v>
      </c>
      <c r="Q198" s="82" t="n">
        <v>-274.936299465142</v>
      </c>
      <c r="R198" s="82" t="n">
        <v>186.251411324128</v>
      </c>
      <c r="S198" s="82"/>
      <c r="T198" s="82" t="n">
        <v>1955.22247780923</v>
      </c>
      <c r="U198" s="82" t="n">
        <v>2589.92018777765</v>
      </c>
      <c r="V198" s="82" t="n">
        <v>1109.76906304946</v>
      </c>
      <c r="W198" s="82" t="n">
        <v>1657.71177342831</v>
      </c>
      <c r="X198" s="82" t="n">
        <v>582.395722561243</v>
      </c>
      <c r="Y198" s="82" t="n">
        <v>1043.58343335051</v>
      </c>
    </row>
    <row r="199" customFormat="false" ht="12.75" hidden="false" customHeight="false" outlineLevel="0" collapsed="false">
      <c r="A199" s="1" t="n">
        <v>2</v>
      </c>
      <c r="B199" s="1" t="n">
        <v>1</v>
      </c>
      <c r="C199" s="1" t="n">
        <v>2</v>
      </c>
      <c r="D199" s="1" t="n">
        <v>45</v>
      </c>
      <c r="E199" s="1" t="n">
        <v>3.5</v>
      </c>
      <c r="F199" s="79" t="n">
        <v>59310.63</v>
      </c>
      <c r="G199" s="79" t="n">
        <v>118621.26</v>
      </c>
      <c r="H199" s="76" t="n">
        <v>1</v>
      </c>
      <c r="I199" s="80" t="n">
        <v>0.875000019535811</v>
      </c>
      <c r="J199" s="79" t="n">
        <v>1036.94709440729</v>
      </c>
      <c r="K199" s="79" t="n">
        <v>3233.02531405586</v>
      </c>
      <c r="L199" s="81" t="n">
        <v>0.5</v>
      </c>
      <c r="M199" s="82" t="n">
        <v>6165.13982959045</v>
      </c>
      <c r="N199" s="82" t="n">
        <v>10435.1122380536</v>
      </c>
      <c r="O199" s="82" t="n">
        <v>4664.47741042337</v>
      </c>
      <c r="P199" s="82" t="n">
        <v>8798.58255141249</v>
      </c>
      <c r="Q199" s="82" t="n">
        <v>3265.80537239085</v>
      </c>
      <c r="R199" s="82" t="n">
        <v>7264.04324590594</v>
      </c>
      <c r="S199" s="82"/>
      <c r="T199" s="82" t="n">
        <v>6253.45344179246</v>
      </c>
      <c r="U199" s="82" t="n">
        <v>10523.4258502556</v>
      </c>
      <c r="V199" s="82" t="n">
        <v>4767.17453951455</v>
      </c>
      <c r="W199" s="82" t="n">
        <v>8901.27968050367</v>
      </c>
      <c r="X199" s="82" t="n">
        <v>3381.90846315902</v>
      </c>
      <c r="Y199" s="82" t="n">
        <v>7380.14633667411</v>
      </c>
    </row>
    <row r="200" customFormat="false" ht="12.75" hidden="false" customHeight="false" outlineLevel="0" collapsed="false">
      <c r="A200" s="1" t="n">
        <v>2</v>
      </c>
      <c r="B200" s="1" t="n">
        <v>1</v>
      </c>
      <c r="C200" s="1" t="n">
        <v>2</v>
      </c>
      <c r="D200" s="1" t="n">
        <v>45</v>
      </c>
      <c r="E200" s="1" t="n">
        <v>3.5</v>
      </c>
      <c r="F200" s="79" t="n">
        <v>88965.95</v>
      </c>
      <c r="G200" s="79" t="n">
        <v>118621.26</v>
      </c>
      <c r="H200" s="76" t="n">
        <v>1</v>
      </c>
      <c r="I200" s="80" t="n">
        <v>0.875000019535811</v>
      </c>
      <c r="J200" s="79" t="n">
        <v>832.870939775024</v>
      </c>
      <c r="K200" s="79" t="n">
        <v>3052.63680501662</v>
      </c>
      <c r="L200" s="81" t="n">
        <v>0.75</v>
      </c>
      <c r="M200" s="82" t="n">
        <v>475.079013565984</v>
      </c>
      <c r="N200" s="82" t="n">
        <v>4360.58675835763</v>
      </c>
      <c r="O200" s="82" t="n">
        <v>-1773.45593077468</v>
      </c>
      <c r="P200" s="82" t="n">
        <v>1988.41791910286</v>
      </c>
      <c r="Q200" s="82" t="n">
        <v>-3869.17240439297</v>
      </c>
      <c r="R200" s="82" t="n">
        <v>-230.932449429521</v>
      </c>
      <c r="S200" s="82"/>
      <c r="T200" s="82" t="n">
        <v>672.468212526172</v>
      </c>
      <c r="U200" s="82" t="n">
        <v>4557.97595731781</v>
      </c>
      <c r="V200" s="82" t="n">
        <v>-1554.18292761531</v>
      </c>
      <c r="W200" s="82" t="n">
        <v>2207.69092226223</v>
      </c>
      <c r="X200" s="82" t="n">
        <v>-3629.50289857701</v>
      </c>
      <c r="Y200" s="82" t="n">
        <v>8.73705638643105</v>
      </c>
    </row>
    <row r="201" customFormat="false" ht="12.75" hidden="false" customHeight="false" outlineLevel="0" collapsed="false">
      <c r="A201" s="1" t="n">
        <v>2</v>
      </c>
      <c r="B201" s="1" t="n">
        <v>1</v>
      </c>
      <c r="C201" s="1" t="n">
        <v>2</v>
      </c>
      <c r="D201" s="1" t="n">
        <v>45</v>
      </c>
      <c r="E201" s="1" t="n">
        <v>3.5</v>
      </c>
      <c r="F201" s="79" t="n">
        <v>118621.26</v>
      </c>
      <c r="G201" s="79" t="n">
        <v>118621.26</v>
      </c>
      <c r="H201" s="76" t="n">
        <v>1</v>
      </c>
      <c r="I201" s="80" t="n">
        <v>0.875000019535811</v>
      </c>
      <c r="J201" s="79" t="n">
        <v>645.006007024003</v>
      </c>
      <c r="K201" s="79" t="n">
        <v>2851.55171225862</v>
      </c>
      <c r="L201" s="81" t="n">
        <v>1</v>
      </c>
      <c r="M201" s="82" t="n">
        <v>-2735.23922428717</v>
      </c>
      <c r="N201" s="82" t="n">
        <v>761.318494995448</v>
      </c>
      <c r="O201" s="82" t="n">
        <v>-5751.93911155864</v>
      </c>
      <c r="P201" s="82" t="n">
        <v>-2366.63919383524</v>
      </c>
      <c r="Q201" s="82" t="n">
        <v>-8563.61329328724</v>
      </c>
      <c r="R201" s="82" t="n">
        <v>-5289.57117712307</v>
      </c>
      <c r="S201" s="82"/>
      <c r="T201" s="82" t="n">
        <v>-2562.13355155147</v>
      </c>
      <c r="U201" s="82" t="n">
        <v>934.424167731154</v>
      </c>
      <c r="V201" s="82" t="n">
        <v>-5553.47123005939</v>
      </c>
      <c r="W201" s="82" t="n">
        <v>-2168.17131233599</v>
      </c>
      <c r="X201" s="82" t="n">
        <v>-8341.50690937251</v>
      </c>
      <c r="Y201" s="82" t="n">
        <v>-5067.46479320834</v>
      </c>
    </row>
    <row r="202" customFormat="false" ht="12.75" hidden="false" customHeight="false" outlineLevel="0" collapsed="false">
      <c r="A202" s="1" t="n">
        <v>2</v>
      </c>
      <c r="B202" s="1" t="n">
        <v>1</v>
      </c>
      <c r="C202" s="1" t="n">
        <v>2</v>
      </c>
      <c r="D202" s="1" t="n">
        <v>45</v>
      </c>
      <c r="E202" s="1" t="n">
        <v>3.5</v>
      </c>
      <c r="F202" s="79" t="n">
        <v>148276.58</v>
      </c>
      <c r="G202" s="79" t="n">
        <v>118621.26</v>
      </c>
      <c r="H202" s="76" t="n">
        <v>1</v>
      </c>
      <c r="I202" s="80" t="n">
        <v>0.875000019535811</v>
      </c>
      <c r="J202" s="79" t="n">
        <v>645.006007024003</v>
      </c>
      <c r="K202" s="79" t="n">
        <v>2756.2508081076</v>
      </c>
      <c r="L202" s="81" t="n">
        <v>1.25</v>
      </c>
      <c r="M202" s="82" t="n">
        <v>-3993.8769688712</v>
      </c>
      <c r="N202" s="82" t="n">
        <v>-592.620153739599</v>
      </c>
      <c r="O202" s="82" t="n">
        <v>-7739.76286330418</v>
      </c>
      <c r="P202" s="82" t="n">
        <v>-4446.73144759985</v>
      </c>
      <c r="Q202" s="82" t="n">
        <v>-11231.0649651532</v>
      </c>
      <c r="R202" s="82" t="n">
        <v>-8046.25894887614</v>
      </c>
      <c r="S202" s="82"/>
      <c r="T202" s="82" t="n">
        <v>-3933.1646285131</v>
      </c>
      <c r="U202" s="82" t="n">
        <v>-531.907813381498</v>
      </c>
      <c r="V202" s="82" t="n">
        <v>-7647.96079185637</v>
      </c>
      <c r="W202" s="82" t="n">
        <v>-4354.92937615205</v>
      </c>
      <c r="X202" s="82" t="n">
        <v>-11110.2861318503</v>
      </c>
      <c r="Y202" s="82" t="n">
        <v>-7925.48011557324</v>
      </c>
    </row>
    <row r="203" customFormat="false" ht="12.75" hidden="false" customHeight="false" outlineLevel="0" collapsed="false">
      <c r="A203" s="1" t="n">
        <v>2</v>
      </c>
      <c r="B203" s="1" t="n">
        <v>1</v>
      </c>
      <c r="C203" s="1" t="n">
        <v>2</v>
      </c>
      <c r="D203" s="1" t="n">
        <v>45</v>
      </c>
      <c r="E203" s="1" t="n">
        <v>6.5</v>
      </c>
      <c r="F203" s="79" t="n">
        <v>68659.47</v>
      </c>
      <c r="G203" s="79" t="n">
        <v>137318.94</v>
      </c>
      <c r="H203" s="76" t="n">
        <v>1</v>
      </c>
      <c r="I203" s="80" t="n">
        <v>0.875000019535811</v>
      </c>
      <c r="J203" s="79" t="n">
        <v>952.732184000368</v>
      </c>
      <c r="K203" s="79" t="n">
        <v>886.814407839998</v>
      </c>
      <c r="L203" s="81" t="n">
        <v>0.5</v>
      </c>
      <c r="M203" s="82" t="n">
        <v>4816.94036318076</v>
      </c>
      <c r="N203" s="82" t="n">
        <v>6656.48695502112</v>
      </c>
      <c r="O203" s="82" t="n">
        <v>3080.05705743867</v>
      </c>
      <c r="P203" s="82" t="n">
        <v>4861.0706788249</v>
      </c>
      <c r="Q203" s="82" t="n">
        <v>1461.21854849851</v>
      </c>
      <c r="R203" s="82" t="n">
        <v>3183.69919943062</v>
      </c>
      <c r="S203" s="82"/>
      <c r="T203" s="82" t="n">
        <v>4924.98183416727</v>
      </c>
      <c r="U203" s="82" t="n">
        <v>6764.52842600764</v>
      </c>
      <c r="V203" s="82" t="n">
        <v>3204.82815414497</v>
      </c>
      <c r="W203" s="82" t="n">
        <v>4985.84177553121</v>
      </c>
      <c r="X203" s="82" t="n">
        <v>1601.58226577167</v>
      </c>
      <c r="Y203" s="82" t="n">
        <v>3324.06291670378</v>
      </c>
    </row>
    <row r="204" customFormat="false" ht="12.75" hidden="false" customHeight="false" outlineLevel="0" collapsed="false">
      <c r="A204" s="1" t="n">
        <v>2</v>
      </c>
      <c r="B204" s="1" t="n">
        <v>1</v>
      </c>
      <c r="C204" s="1" t="n">
        <v>2</v>
      </c>
      <c r="D204" s="1" t="n">
        <v>45</v>
      </c>
      <c r="E204" s="1" t="n">
        <v>6.5</v>
      </c>
      <c r="F204" s="79" t="n">
        <v>102989.21</v>
      </c>
      <c r="G204" s="79" t="n">
        <v>137318.94</v>
      </c>
      <c r="H204" s="76" t="n">
        <v>1</v>
      </c>
      <c r="I204" s="80" t="n">
        <v>0.875000019535811</v>
      </c>
      <c r="J204" s="79" t="n">
        <v>731.927284884228</v>
      </c>
      <c r="K204" s="79" t="n">
        <v>844.821027055073</v>
      </c>
      <c r="L204" s="81" t="n">
        <v>0.75</v>
      </c>
      <c r="M204" s="82" t="n">
        <v>-1145.45365134979</v>
      </c>
      <c r="N204" s="82" t="n">
        <v>431.29466058951</v>
      </c>
      <c r="O204" s="82" t="n">
        <v>-3753.76344861209</v>
      </c>
      <c r="P204" s="82" t="n">
        <v>-2227.18606616472</v>
      </c>
      <c r="Q204" s="82" t="n">
        <v>-6184.80319036956</v>
      </c>
      <c r="R204" s="82" t="n">
        <v>-4708.39673741411</v>
      </c>
      <c r="S204" s="82"/>
      <c r="T204" s="82" t="n">
        <v>-904.75295606331</v>
      </c>
      <c r="U204" s="82" t="n">
        <v>671.995355875991</v>
      </c>
      <c r="V204" s="82" t="n">
        <v>-3490.04702183171</v>
      </c>
      <c r="W204" s="82" t="n">
        <v>-1963.46963938433</v>
      </c>
      <c r="X204" s="82" t="n">
        <v>-5899.63526346214</v>
      </c>
      <c r="Y204" s="82" t="n">
        <v>-4423.2288105067</v>
      </c>
    </row>
    <row r="205" customFormat="false" ht="12.75" hidden="false" customHeight="false" outlineLevel="0" collapsed="false">
      <c r="A205" s="1" t="n">
        <v>2</v>
      </c>
      <c r="B205" s="1" t="n">
        <v>1</v>
      </c>
      <c r="C205" s="1" t="n">
        <v>2</v>
      </c>
      <c r="D205" s="1" t="n">
        <v>45</v>
      </c>
      <c r="E205" s="1" t="n">
        <v>6.5</v>
      </c>
      <c r="F205" s="79" t="n">
        <v>137318.94</v>
      </c>
      <c r="G205" s="79" t="n">
        <v>137318.94</v>
      </c>
      <c r="H205" s="76" t="n">
        <v>1</v>
      </c>
      <c r="I205" s="80" t="n">
        <v>0.875000019535811</v>
      </c>
      <c r="J205" s="79" t="n">
        <v>528.390429398922</v>
      </c>
      <c r="K205" s="79" t="n">
        <v>800.043949395787</v>
      </c>
      <c r="L205" s="81" t="n">
        <v>1</v>
      </c>
      <c r="M205" s="82" t="n">
        <v>-3476.40171677758</v>
      </c>
      <c r="N205" s="82" t="n">
        <v>-2147.96733798287</v>
      </c>
      <c r="O205" s="82" t="n">
        <v>-6979.93910550661</v>
      </c>
      <c r="P205" s="82" t="n">
        <v>-5693.77449611549</v>
      </c>
      <c r="Q205" s="82" t="n">
        <v>-10245.3635722142</v>
      </c>
      <c r="R205" s="82" t="n">
        <v>-9001.46873222667</v>
      </c>
      <c r="S205" s="82"/>
      <c r="T205" s="82" t="n">
        <v>-3342.59905998697</v>
      </c>
      <c r="U205" s="82" t="n">
        <v>-2014.16468119226</v>
      </c>
      <c r="V205" s="82" t="n">
        <v>-6820.39841945618</v>
      </c>
      <c r="W205" s="82" t="n">
        <v>-5534.23381006505</v>
      </c>
      <c r="X205" s="82" t="n">
        <v>-10061.8341053561</v>
      </c>
      <c r="Y205" s="82" t="n">
        <v>-8817.93926536852</v>
      </c>
    </row>
    <row r="206" customFormat="false" ht="12.75" hidden="false" customHeight="false" outlineLevel="0" collapsed="false">
      <c r="A206" s="1" t="n">
        <v>2</v>
      </c>
      <c r="B206" s="1" t="n">
        <v>1</v>
      </c>
      <c r="C206" s="1" t="n">
        <v>2</v>
      </c>
      <c r="D206" s="1" t="n">
        <v>45</v>
      </c>
      <c r="E206" s="1" t="n">
        <v>6.5</v>
      </c>
      <c r="F206" s="79" t="n">
        <v>171648.68</v>
      </c>
      <c r="G206" s="79" t="n">
        <v>137318.94</v>
      </c>
      <c r="H206" s="76" t="n">
        <v>1</v>
      </c>
      <c r="I206" s="80" t="n">
        <v>0.875000019535811</v>
      </c>
      <c r="J206" s="79" t="n">
        <v>528.390429398922</v>
      </c>
      <c r="K206" s="79" t="n">
        <v>768.213833870252</v>
      </c>
      <c r="L206" s="81" t="n">
        <v>1.25</v>
      </c>
      <c r="M206" s="82" t="n">
        <v>-4627.97903311645</v>
      </c>
      <c r="N206" s="82" t="n">
        <v>-3331.37476984727</v>
      </c>
      <c r="O206" s="82" t="n">
        <v>-8962.39307783959</v>
      </c>
      <c r="P206" s="82" t="n">
        <v>-7707.04577395882</v>
      </c>
      <c r="Q206" s="82" t="n">
        <v>-13002.2248535794</v>
      </c>
      <c r="R206" s="82" t="n">
        <v>-11788.134509087</v>
      </c>
      <c r="S206" s="82"/>
      <c r="T206" s="82" t="n">
        <v>-4575.88647913187</v>
      </c>
      <c r="U206" s="82" t="n">
        <v>-3279.28221586269</v>
      </c>
      <c r="V206" s="82" t="n">
        <v>-8870.54844765004</v>
      </c>
      <c r="W206" s="82" t="n">
        <v>-7615.20114376927</v>
      </c>
      <c r="X206" s="82" t="n">
        <v>-12873.3298403513</v>
      </c>
      <c r="Y206" s="82" t="n">
        <v>-11659.239495859</v>
      </c>
    </row>
    <row r="207" customFormat="false" ht="12.75" hidden="false" customHeight="false" outlineLevel="0" collapsed="false">
      <c r="A207" s="1" t="n">
        <v>2</v>
      </c>
      <c r="B207" s="1" t="n">
        <v>1</v>
      </c>
      <c r="C207" s="1" t="n">
        <v>2</v>
      </c>
      <c r="D207" s="1" t="n">
        <v>55</v>
      </c>
      <c r="E207" s="1" t="n">
        <v>3.5</v>
      </c>
      <c r="F207" s="79" t="n">
        <v>59310.63</v>
      </c>
      <c r="G207" s="79" t="n">
        <v>118621.26</v>
      </c>
      <c r="H207" s="76" t="n">
        <v>1</v>
      </c>
      <c r="I207" s="80" t="n">
        <v>0.875000019535811</v>
      </c>
      <c r="J207" s="79" t="n">
        <v>1036.94709440729</v>
      </c>
      <c r="K207" s="79" t="n">
        <v>3233.02531405586</v>
      </c>
      <c r="L207" s="81" t="n">
        <v>0.5</v>
      </c>
      <c r="M207" s="82" t="n">
        <v>16867.1716848011</v>
      </c>
      <c r="N207" s="82" t="n">
        <v>21137.1440932643</v>
      </c>
      <c r="O207" s="82" t="n">
        <v>15440.5773887748</v>
      </c>
      <c r="P207" s="82" t="n">
        <v>19574.6825297639</v>
      </c>
      <c r="Q207" s="82" t="n">
        <v>14110.9395395267</v>
      </c>
      <c r="R207" s="82" t="n">
        <v>18109.1774130418</v>
      </c>
      <c r="S207" s="82"/>
      <c r="T207" s="82" t="n">
        <v>17105.6355693257</v>
      </c>
      <c r="U207" s="82" t="n">
        <v>21375.6079777888</v>
      </c>
      <c r="V207" s="82" t="n">
        <v>15694.9068277525</v>
      </c>
      <c r="W207" s="82" t="n">
        <v>19829.0119687416</v>
      </c>
      <c r="X207" s="82" t="n">
        <v>14380.0562531761</v>
      </c>
      <c r="Y207" s="82" t="n">
        <v>18378.2941266912</v>
      </c>
    </row>
    <row r="208" customFormat="false" ht="12.75" hidden="false" customHeight="false" outlineLevel="0" collapsed="false">
      <c r="A208" s="1" t="n">
        <v>2</v>
      </c>
      <c r="B208" s="1" t="n">
        <v>1</v>
      </c>
      <c r="C208" s="1" t="n">
        <v>2</v>
      </c>
      <c r="D208" s="1" t="n">
        <v>55</v>
      </c>
      <c r="E208" s="1" t="n">
        <v>3.5</v>
      </c>
      <c r="F208" s="79" t="n">
        <v>88965.95</v>
      </c>
      <c r="G208" s="79" t="n">
        <v>118621.26</v>
      </c>
      <c r="H208" s="76" t="n">
        <v>1</v>
      </c>
      <c r="I208" s="80" t="n">
        <v>0.875000019535811</v>
      </c>
      <c r="J208" s="79" t="n">
        <v>832.870939775024</v>
      </c>
      <c r="K208" s="79" t="n">
        <v>3052.63680501662</v>
      </c>
      <c r="L208" s="81" t="n">
        <v>0.75</v>
      </c>
      <c r="M208" s="82" t="n">
        <v>5388.55301639242</v>
      </c>
      <c r="N208" s="82" t="n">
        <v>9274.06076118406</v>
      </c>
      <c r="O208" s="82" t="n">
        <v>3251.35640332591</v>
      </c>
      <c r="P208" s="82" t="n">
        <v>7013.23025320345</v>
      </c>
      <c r="Q208" s="82" t="n">
        <v>1259.41131008297</v>
      </c>
      <c r="R208" s="82" t="n">
        <v>4897.65126504642</v>
      </c>
      <c r="S208" s="82"/>
      <c r="T208" s="82" t="n">
        <v>5866.68641417687</v>
      </c>
      <c r="U208" s="82" t="n">
        <v>9752.19415896852</v>
      </c>
      <c r="V208" s="82" t="n">
        <v>3754.13119188683</v>
      </c>
      <c r="W208" s="82" t="n">
        <v>7516.00504176438</v>
      </c>
      <c r="X208" s="82" t="n">
        <v>1785.15277243879</v>
      </c>
      <c r="Y208" s="82" t="n">
        <v>5423.39272740224</v>
      </c>
    </row>
    <row r="209" customFormat="false" ht="12.75" hidden="false" customHeight="false" outlineLevel="0" collapsed="false">
      <c r="A209" s="1" t="n">
        <v>2</v>
      </c>
      <c r="B209" s="1" t="n">
        <v>1</v>
      </c>
      <c r="C209" s="1" t="n">
        <v>2</v>
      </c>
      <c r="D209" s="1" t="n">
        <v>55</v>
      </c>
      <c r="E209" s="1" t="n">
        <v>3.5</v>
      </c>
      <c r="F209" s="79" t="n">
        <v>118621.26</v>
      </c>
      <c r="G209" s="79" t="n">
        <v>118621.26</v>
      </c>
      <c r="H209" s="76" t="n">
        <v>1</v>
      </c>
      <c r="I209" s="80" t="n">
        <v>0.875000019535811</v>
      </c>
      <c r="J209" s="79" t="n">
        <v>645.006007024003</v>
      </c>
      <c r="K209" s="79" t="n">
        <v>2851.55171225862</v>
      </c>
      <c r="L209" s="81" t="n">
        <v>1</v>
      </c>
      <c r="M209" s="82" t="n">
        <v>-1588.84822077056</v>
      </c>
      <c r="N209" s="82" t="n">
        <v>1907.70949851206</v>
      </c>
      <c r="O209" s="82" t="n">
        <v>-4454.55798839164</v>
      </c>
      <c r="P209" s="82" t="n">
        <v>-1069.25807066824</v>
      </c>
      <c r="Q209" s="82" t="n">
        <v>-7125.50387861589</v>
      </c>
      <c r="R209" s="82" t="n">
        <v>-3851.46176245172</v>
      </c>
      <c r="S209" s="82"/>
      <c r="T209" s="82" t="n">
        <v>-1127.82406554201</v>
      </c>
      <c r="U209" s="82" t="n">
        <v>2368.73365374062</v>
      </c>
      <c r="V209" s="82" t="n">
        <v>-3965.21113624868</v>
      </c>
      <c r="W209" s="82" t="n">
        <v>-579.911218525283</v>
      </c>
      <c r="X209" s="82" t="n">
        <v>-6609.75924126163</v>
      </c>
      <c r="Y209" s="82" t="n">
        <v>-3335.71712509746</v>
      </c>
    </row>
    <row r="210" customFormat="false" ht="12.75" hidden="false" customHeight="false" outlineLevel="0" collapsed="false">
      <c r="A210" s="1" t="n">
        <v>2</v>
      </c>
      <c r="B210" s="1" t="n">
        <v>1</v>
      </c>
      <c r="C210" s="1" t="n">
        <v>2</v>
      </c>
      <c r="D210" s="1" t="n">
        <v>55</v>
      </c>
      <c r="E210" s="1" t="n">
        <v>3.5</v>
      </c>
      <c r="F210" s="79" t="n">
        <v>148276.58</v>
      </c>
      <c r="G210" s="79" t="n">
        <v>118621.26</v>
      </c>
      <c r="H210" s="76" t="n">
        <v>1</v>
      </c>
      <c r="I210" s="80" t="n">
        <v>0.875000019535811</v>
      </c>
      <c r="J210" s="79" t="n">
        <v>645.006007024003</v>
      </c>
      <c r="K210" s="79" t="n">
        <v>2756.2508081076</v>
      </c>
      <c r="L210" s="81" t="n">
        <v>1.25</v>
      </c>
      <c r="M210" s="82" t="n">
        <v>-3783.44877795606</v>
      </c>
      <c r="N210" s="82" t="n">
        <v>-382.191962824457</v>
      </c>
      <c r="O210" s="82" t="n">
        <v>-7344.86008332808</v>
      </c>
      <c r="P210" s="82" t="n">
        <v>-4051.82866762375</v>
      </c>
      <c r="Q210" s="82" t="n">
        <v>-10664.2251484715</v>
      </c>
      <c r="R210" s="82" t="n">
        <v>-7479.41913219441</v>
      </c>
      <c r="S210" s="82"/>
      <c r="T210" s="82" t="n">
        <v>-3668.46725402722</v>
      </c>
      <c r="U210" s="82" t="n">
        <v>-267.210438895622</v>
      </c>
      <c r="V210" s="82" t="n">
        <v>-7200.21130827103</v>
      </c>
      <c r="W210" s="82" t="n">
        <v>-3907.1798925667</v>
      </c>
      <c r="X210" s="82" t="n">
        <v>-10491.9254146989</v>
      </c>
      <c r="Y210" s="82" t="n">
        <v>-7307.11939842184</v>
      </c>
    </row>
    <row r="211" customFormat="false" ht="12.75" hidden="false" customHeight="false" outlineLevel="0" collapsed="false">
      <c r="A211" s="1" t="n">
        <v>2</v>
      </c>
      <c r="B211" s="1" t="n">
        <v>1</v>
      </c>
      <c r="C211" s="1" t="n">
        <v>2</v>
      </c>
      <c r="D211" s="1" t="n">
        <v>55</v>
      </c>
      <c r="E211" s="1" t="n">
        <v>6.5</v>
      </c>
      <c r="F211" s="79" t="n">
        <v>68659.47</v>
      </c>
      <c r="G211" s="79" t="n">
        <v>137318.94</v>
      </c>
      <c r="H211" s="76" t="n">
        <v>1</v>
      </c>
      <c r="I211" s="80" t="n">
        <v>0.875000019535811</v>
      </c>
      <c r="J211" s="79" t="n">
        <v>952.732184000368</v>
      </c>
      <c r="K211" s="79" t="n">
        <v>886.814407839998</v>
      </c>
      <c r="L211" s="81" t="n">
        <v>0.5</v>
      </c>
      <c r="M211" s="82" t="n">
        <v>14594.5621550836</v>
      </c>
      <c r="N211" s="82" t="n">
        <v>16434.108746924</v>
      </c>
      <c r="O211" s="82" t="n">
        <v>12943.5978549685</v>
      </c>
      <c r="P211" s="82" t="n">
        <v>14724.6114763548</v>
      </c>
      <c r="Q211" s="82" t="n">
        <v>11404.8389889722</v>
      </c>
      <c r="R211" s="82" t="n">
        <v>13127.3196399043</v>
      </c>
      <c r="S211" s="82"/>
      <c r="T211" s="82" t="n">
        <v>14888.5044870768</v>
      </c>
      <c r="U211" s="82" t="n">
        <v>16728.0510789172</v>
      </c>
      <c r="V211" s="82" t="n">
        <v>13255.8959295651</v>
      </c>
      <c r="W211" s="82" t="n">
        <v>15036.9095509513</v>
      </c>
      <c r="X211" s="82" t="n">
        <v>11734.2452843043</v>
      </c>
      <c r="Y211" s="82" t="n">
        <v>13456.7259352364</v>
      </c>
    </row>
    <row r="212" customFormat="false" ht="12.75" hidden="false" customHeight="false" outlineLevel="0" collapsed="false">
      <c r="A212" s="1" t="n">
        <v>2</v>
      </c>
      <c r="B212" s="1" t="n">
        <v>1</v>
      </c>
      <c r="C212" s="1" t="n">
        <v>2</v>
      </c>
      <c r="D212" s="1" t="n">
        <v>55</v>
      </c>
      <c r="E212" s="1" t="n">
        <v>6.5</v>
      </c>
      <c r="F212" s="79" t="n">
        <v>102989.21</v>
      </c>
      <c r="G212" s="79" t="n">
        <v>137318.94</v>
      </c>
      <c r="H212" s="76" t="n">
        <v>1</v>
      </c>
      <c r="I212" s="80" t="n">
        <v>0.875000019535811</v>
      </c>
      <c r="J212" s="79" t="n">
        <v>731.927284884228</v>
      </c>
      <c r="K212" s="79" t="n">
        <v>844.821027055073</v>
      </c>
      <c r="L212" s="81" t="n">
        <v>0.75</v>
      </c>
      <c r="M212" s="82" t="n">
        <v>2187.72681912903</v>
      </c>
      <c r="N212" s="82" t="n">
        <v>3764.47513106833</v>
      </c>
      <c r="O212" s="82" t="n">
        <v>-289.099552643924</v>
      </c>
      <c r="P212" s="82" t="n">
        <v>1237.47782980345</v>
      </c>
      <c r="Q212" s="82" t="n">
        <v>-2597.59195240908</v>
      </c>
      <c r="R212" s="82" t="n">
        <v>-1121.18549945363</v>
      </c>
      <c r="S212" s="82"/>
      <c r="T212" s="82" t="n">
        <v>2786.21051587165</v>
      </c>
      <c r="U212" s="82" t="n">
        <v>4362.95882781095</v>
      </c>
      <c r="V212" s="82" t="n">
        <v>335.506764988951</v>
      </c>
      <c r="W212" s="82" t="n">
        <v>1862.08414743632</v>
      </c>
      <c r="X212" s="82" t="n">
        <v>-1948.63840055972</v>
      </c>
      <c r="Y212" s="82" t="n">
        <v>-472.231947604282</v>
      </c>
    </row>
    <row r="213" customFormat="false" ht="12.75" hidden="false" customHeight="false" outlineLevel="0" collapsed="false">
      <c r="A213" s="1" t="n">
        <v>2</v>
      </c>
      <c r="B213" s="1" t="n">
        <v>1</v>
      </c>
      <c r="C213" s="1" t="n">
        <v>2</v>
      </c>
      <c r="D213" s="1" t="n">
        <v>55</v>
      </c>
      <c r="E213" s="1" t="n">
        <v>6.5</v>
      </c>
      <c r="F213" s="79" t="n">
        <v>137318.94</v>
      </c>
      <c r="G213" s="79" t="n">
        <v>137318.94</v>
      </c>
      <c r="H213" s="76" t="n">
        <v>1</v>
      </c>
      <c r="I213" s="80" t="n">
        <v>0.875000019535811</v>
      </c>
      <c r="J213" s="79" t="n">
        <v>528.390429398922</v>
      </c>
      <c r="K213" s="79" t="n">
        <v>800.043949395787</v>
      </c>
      <c r="L213" s="81" t="n">
        <v>1</v>
      </c>
      <c r="M213" s="82" t="n">
        <v>-2771.74768800954</v>
      </c>
      <c r="N213" s="82" t="n">
        <v>-1443.31330921483</v>
      </c>
      <c r="O213" s="82" t="n">
        <v>-6109.9107740101</v>
      </c>
      <c r="P213" s="82" t="n">
        <v>-4823.74616461898</v>
      </c>
      <c r="Q213" s="82" t="n">
        <v>-9221.20036662402</v>
      </c>
      <c r="R213" s="82" t="n">
        <v>-7977.30552663648</v>
      </c>
      <c r="S213" s="82"/>
      <c r="T213" s="82" t="n">
        <v>-2423.80637859609</v>
      </c>
      <c r="U213" s="82" t="n">
        <v>-1095.37199980138</v>
      </c>
      <c r="V213" s="82" t="n">
        <v>-5733.7001240452</v>
      </c>
      <c r="W213" s="82" t="n">
        <v>-4447.53551465408</v>
      </c>
      <c r="X213" s="82" t="n">
        <v>-8818.64166152165</v>
      </c>
      <c r="Y213" s="82" t="n">
        <v>-7574.74682153411</v>
      </c>
    </row>
    <row r="214" customFormat="false" ht="12.75" hidden="false" customHeight="false" outlineLevel="0" collapsed="false">
      <c r="A214" s="1" t="n">
        <v>2</v>
      </c>
      <c r="B214" s="1" t="n">
        <v>1</v>
      </c>
      <c r="C214" s="1" t="n">
        <v>2</v>
      </c>
      <c r="D214" s="1" t="n">
        <v>55</v>
      </c>
      <c r="E214" s="1" t="n">
        <v>6.5</v>
      </c>
      <c r="F214" s="79" t="n">
        <v>171648.68</v>
      </c>
      <c r="G214" s="79" t="n">
        <v>137318.94</v>
      </c>
      <c r="H214" s="76" t="n">
        <v>1</v>
      </c>
      <c r="I214" s="80" t="n">
        <v>0.875000019535811</v>
      </c>
      <c r="J214" s="79" t="n">
        <v>528.390429398922</v>
      </c>
      <c r="K214" s="79" t="n">
        <v>768.213833870252</v>
      </c>
      <c r="L214" s="81" t="n">
        <v>1.25</v>
      </c>
      <c r="M214" s="82" t="n">
        <v>-4396.72467501766</v>
      </c>
      <c r="N214" s="82" t="n">
        <v>-3100.12041174848</v>
      </c>
      <c r="O214" s="82" t="n">
        <v>-8516.50536563314</v>
      </c>
      <c r="P214" s="82" t="n">
        <v>-7261.15806175237</v>
      </c>
      <c r="Q214" s="82" t="n">
        <v>-12356.2910370758</v>
      </c>
      <c r="R214" s="82" t="n">
        <v>-11142.2006925834</v>
      </c>
      <c r="S214" s="82"/>
      <c r="T214" s="82" t="n">
        <v>-4324.4230820189</v>
      </c>
      <c r="U214" s="82" t="n">
        <v>-3027.81881874973</v>
      </c>
      <c r="V214" s="82" t="n">
        <v>-8403.49676083836</v>
      </c>
      <c r="W214" s="82" t="n">
        <v>-7148.14945695758</v>
      </c>
      <c r="X214" s="82" t="n">
        <v>-12205.342014487</v>
      </c>
      <c r="Y214" s="82" t="n">
        <v>-10991.2516699946</v>
      </c>
    </row>
    <row r="215" customFormat="false" ht="12.75" hidden="false" customHeight="false" outlineLevel="0" collapsed="false">
      <c r="A215" s="1" t="n">
        <v>2</v>
      </c>
      <c r="B215" s="1" t="n">
        <v>1</v>
      </c>
      <c r="C215" s="1" t="n">
        <v>2</v>
      </c>
      <c r="D215" s="1" t="n">
        <v>60</v>
      </c>
      <c r="E215" s="1" t="n">
        <v>3.5</v>
      </c>
      <c r="F215" s="79" t="n">
        <v>59310.63</v>
      </c>
      <c r="G215" s="79" t="n">
        <v>118621.26</v>
      </c>
      <c r="H215" s="76" t="n">
        <v>1</v>
      </c>
      <c r="I215" s="80" t="n">
        <v>0.875000019535811</v>
      </c>
      <c r="J215" s="79" t="n">
        <v>1036.94709440729</v>
      </c>
      <c r="K215" s="79" t="n">
        <v>3233.02531405586</v>
      </c>
      <c r="L215" s="81" t="n">
        <v>0.5</v>
      </c>
      <c r="M215" s="82" t="n">
        <v>24374.635177549</v>
      </c>
      <c r="N215" s="82" t="n">
        <v>28644.6075860121</v>
      </c>
      <c r="O215" s="82" t="n">
        <v>23016.3458088193</v>
      </c>
      <c r="P215" s="82" t="n">
        <v>27150.4509498084</v>
      </c>
      <c r="Q215" s="82" t="n">
        <v>21750.3706398979</v>
      </c>
      <c r="R215" s="82" t="n">
        <v>25748.608513413</v>
      </c>
      <c r="S215" s="82"/>
      <c r="T215" s="82" t="n">
        <v>24753.1846314834</v>
      </c>
      <c r="U215" s="82" t="n">
        <v>29023.1570399466</v>
      </c>
      <c r="V215" s="82" t="n">
        <v>23411.611575007</v>
      </c>
      <c r="W215" s="82" t="n">
        <v>27545.7167159961</v>
      </c>
      <c r="X215" s="82" t="n">
        <v>22161.2166180167</v>
      </c>
      <c r="Y215" s="82" t="n">
        <v>26159.4544915318</v>
      </c>
    </row>
    <row r="216" customFormat="false" ht="12.75" hidden="false" customHeight="false" outlineLevel="0" collapsed="false">
      <c r="A216" s="1" t="n">
        <v>2</v>
      </c>
      <c r="B216" s="1" t="n">
        <v>1</v>
      </c>
      <c r="C216" s="1" t="n">
        <v>2</v>
      </c>
      <c r="D216" s="1" t="n">
        <v>60</v>
      </c>
      <c r="E216" s="1" t="n">
        <v>3.5</v>
      </c>
      <c r="F216" s="79" t="n">
        <v>88965.95</v>
      </c>
      <c r="G216" s="79" t="n">
        <v>118621.26</v>
      </c>
      <c r="H216" s="76" t="n">
        <v>1</v>
      </c>
      <c r="I216" s="80" t="n">
        <v>0.875000019535811</v>
      </c>
      <c r="J216" s="79" t="n">
        <v>832.870939775024</v>
      </c>
      <c r="K216" s="79" t="n">
        <v>3052.63680501662</v>
      </c>
      <c r="L216" s="81" t="n">
        <v>0.75</v>
      </c>
      <c r="M216" s="82" t="n">
        <v>9436.44148224242</v>
      </c>
      <c r="N216" s="82" t="n">
        <v>13321.9492270341</v>
      </c>
      <c r="O216" s="82" t="n">
        <v>7401.49503687553</v>
      </c>
      <c r="P216" s="82" t="n">
        <v>11163.3688867531</v>
      </c>
      <c r="Q216" s="82" t="n">
        <v>5504.85082450955</v>
      </c>
      <c r="R216" s="82" t="n">
        <v>9143.090779473</v>
      </c>
      <c r="S216" s="82"/>
      <c r="T216" s="82" t="n">
        <v>10138.9674723898</v>
      </c>
      <c r="U216" s="82" t="n">
        <v>14024.4752171814</v>
      </c>
      <c r="V216" s="82" t="n">
        <v>8130.36601824643</v>
      </c>
      <c r="W216" s="82" t="n">
        <v>11892.239868124</v>
      </c>
      <c r="X216" s="82" t="n">
        <v>6258.27629734767</v>
      </c>
      <c r="Y216" s="82" t="n">
        <v>9896.51625231111</v>
      </c>
    </row>
    <row r="217" customFormat="false" ht="12.75" hidden="false" customHeight="false" outlineLevel="0" collapsed="false">
      <c r="A217" s="1" t="n">
        <v>2</v>
      </c>
      <c r="B217" s="1" t="n">
        <v>1</v>
      </c>
      <c r="C217" s="1" t="n">
        <v>2</v>
      </c>
      <c r="D217" s="1" t="n">
        <v>60</v>
      </c>
      <c r="E217" s="1" t="n">
        <v>3.5</v>
      </c>
      <c r="F217" s="79" t="n">
        <v>118621.26</v>
      </c>
      <c r="G217" s="79" t="n">
        <v>118621.26</v>
      </c>
      <c r="H217" s="76" t="n">
        <v>1</v>
      </c>
      <c r="I217" s="80" t="n">
        <v>0.875000019535811</v>
      </c>
      <c r="J217" s="79" t="n">
        <v>645.006007024003</v>
      </c>
      <c r="K217" s="79" t="n">
        <v>2851.55171225862</v>
      </c>
      <c r="L217" s="81" t="n">
        <v>1</v>
      </c>
      <c r="M217" s="82" t="n">
        <v>-432.305129812375</v>
      </c>
      <c r="N217" s="82" t="n">
        <v>3064.25258947025</v>
      </c>
      <c r="O217" s="82" t="n">
        <v>-3157.47236752261</v>
      </c>
      <c r="P217" s="82" t="n">
        <v>227.82755020079</v>
      </c>
      <c r="Q217" s="82" t="n">
        <v>-5697.42750044532</v>
      </c>
      <c r="R217" s="82" t="n">
        <v>-2423.38538428115</v>
      </c>
      <c r="S217" s="82"/>
      <c r="T217" s="82" t="n">
        <v>299.95366999656</v>
      </c>
      <c r="U217" s="82" t="n">
        <v>3796.51138927918</v>
      </c>
      <c r="V217" s="82" t="n">
        <v>-2394.32655237611</v>
      </c>
      <c r="W217" s="82" t="n">
        <v>990.973365347291</v>
      </c>
      <c r="X217" s="82" t="n">
        <v>-4905.49386190886</v>
      </c>
      <c r="Y217" s="82" t="n">
        <v>-1631.45174574469</v>
      </c>
    </row>
    <row r="218" customFormat="false" ht="12.75" hidden="false" customHeight="false" outlineLevel="0" collapsed="false">
      <c r="A218" s="1" t="n">
        <v>2</v>
      </c>
      <c r="B218" s="1" t="n">
        <v>1</v>
      </c>
      <c r="C218" s="1" t="n">
        <v>2</v>
      </c>
      <c r="D218" s="1" t="n">
        <v>60</v>
      </c>
      <c r="E218" s="1" t="n">
        <v>3.5</v>
      </c>
      <c r="F218" s="79" t="n">
        <v>148276.58</v>
      </c>
      <c r="G218" s="79" t="n">
        <v>118621.26</v>
      </c>
      <c r="H218" s="76" t="n">
        <v>1</v>
      </c>
      <c r="I218" s="80" t="n">
        <v>0.875000019535811</v>
      </c>
      <c r="J218" s="79" t="n">
        <v>645.006007024003</v>
      </c>
      <c r="K218" s="79" t="n">
        <v>2756.2508081076</v>
      </c>
      <c r="L218" s="81" t="n">
        <v>1.25</v>
      </c>
      <c r="M218" s="82" t="n">
        <v>-3587.00939500075</v>
      </c>
      <c r="N218" s="82" t="n">
        <v>-185.752579869148</v>
      </c>
      <c r="O218" s="82" t="n">
        <v>-6978.27318786386</v>
      </c>
      <c r="P218" s="82" t="n">
        <v>-3685.24177215953</v>
      </c>
      <c r="Q218" s="82" t="n">
        <v>-10139.0545735285</v>
      </c>
      <c r="R218" s="82" t="n">
        <v>-6954.24855725144</v>
      </c>
      <c r="S218" s="82"/>
      <c r="T218" s="82" t="n">
        <v>-3409.7687424677</v>
      </c>
      <c r="U218" s="82" t="n">
        <v>-8.51192733609742</v>
      </c>
      <c r="V218" s="82" t="n">
        <v>-6770.2778692165</v>
      </c>
      <c r="W218" s="82" t="n">
        <v>-3477.24645351217</v>
      </c>
      <c r="X218" s="82" t="n">
        <v>-9902.39478578821</v>
      </c>
      <c r="Y218" s="82" t="n">
        <v>-6717.58876951116</v>
      </c>
    </row>
    <row r="219" customFormat="false" ht="12.75" hidden="false" customHeight="false" outlineLevel="0" collapsed="false">
      <c r="A219" s="1" t="n">
        <v>2</v>
      </c>
      <c r="B219" s="1" t="n">
        <v>1</v>
      </c>
      <c r="C219" s="1" t="n">
        <v>2</v>
      </c>
      <c r="D219" s="1" t="n">
        <v>60</v>
      </c>
      <c r="E219" s="1" t="n">
        <v>6.5</v>
      </c>
      <c r="F219" s="79" t="n">
        <v>68659.47</v>
      </c>
      <c r="G219" s="79" t="n">
        <v>137318.94</v>
      </c>
      <c r="H219" s="76" t="n">
        <v>1</v>
      </c>
      <c r="I219" s="80" t="n">
        <v>0.875000019535811</v>
      </c>
      <c r="J219" s="79" t="n">
        <v>952.732184000368</v>
      </c>
      <c r="K219" s="79" t="n">
        <v>886.814407839998</v>
      </c>
      <c r="L219" s="81" t="n">
        <v>0.5</v>
      </c>
      <c r="M219" s="82" t="n">
        <v>22009.9261046519</v>
      </c>
      <c r="N219" s="82" t="n">
        <v>23849.4726964923</v>
      </c>
      <c r="O219" s="82" t="n">
        <v>20438.0628314921</v>
      </c>
      <c r="P219" s="82" t="n">
        <v>22219.0764528784</v>
      </c>
      <c r="Q219" s="82" t="n">
        <v>18973.0290039647</v>
      </c>
      <c r="R219" s="82" t="n">
        <v>20695.5096548968</v>
      </c>
      <c r="S219" s="82"/>
      <c r="T219" s="82" t="n">
        <v>22476.5545159191</v>
      </c>
      <c r="U219" s="82" t="n">
        <v>24316.1011077595</v>
      </c>
      <c r="V219" s="82" t="n">
        <v>20924.1931443842</v>
      </c>
      <c r="W219" s="82" t="n">
        <v>22705.2067657704</v>
      </c>
      <c r="X219" s="82" t="n">
        <v>19477.3357995505</v>
      </c>
      <c r="Y219" s="82" t="n">
        <v>21199.8164504826</v>
      </c>
    </row>
    <row r="220" customFormat="false" ht="12.75" hidden="false" customHeight="false" outlineLevel="0" collapsed="false">
      <c r="A220" s="1" t="n">
        <v>2</v>
      </c>
      <c r="B220" s="1" t="n">
        <v>1</v>
      </c>
      <c r="C220" s="1" t="n">
        <v>2</v>
      </c>
      <c r="D220" s="1" t="n">
        <v>60</v>
      </c>
      <c r="E220" s="1" t="n">
        <v>6.5</v>
      </c>
      <c r="F220" s="79" t="n">
        <v>102989.21</v>
      </c>
      <c r="G220" s="79" t="n">
        <v>137318.94</v>
      </c>
      <c r="H220" s="76" t="n">
        <v>1</v>
      </c>
      <c r="I220" s="80" t="n">
        <v>0.875000019535811</v>
      </c>
      <c r="J220" s="79" t="n">
        <v>731.927284884228</v>
      </c>
      <c r="K220" s="79" t="n">
        <v>844.821027055073</v>
      </c>
      <c r="L220" s="81" t="n">
        <v>0.75</v>
      </c>
      <c r="M220" s="82" t="n">
        <v>5419.55473716011</v>
      </c>
      <c r="N220" s="82" t="n">
        <v>6996.30304909941</v>
      </c>
      <c r="O220" s="82" t="n">
        <v>3062.72083355201</v>
      </c>
      <c r="P220" s="82" t="n">
        <v>4589.29821599938</v>
      </c>
      <c r="Q220" s="82" t="n">
        <v>866.065784981303</v>
      </c>
      <c r="R220" s="82" t="n">
        <v>2342.47223793675</v>
      </c>
      <c r="S220" s="82"/>
      <c r="T220" s="82" t="n">
        <v>6315.36291091882</v>
      </c>
      <c r="U220" s="82" t="n">
        <v>7892.11122285812</v>
      </c>
      <c r="V220" s="82" t="n">
        <v>3987.10015105174</v>
      </c>
      <c r="W220" s="82" t="n">
        <v>5513.67753349911</v>
      </c>
      <c r="X220" s="82" t="n">
        <v>1817.0744491847</v>
      </c>
      <c r="Y220" s="82" t="n">
        <v>3293.48090214014</v>
      </c>
    </row>
    <row r="221" customFormat="false" ht="12.75" hidden="false" customHeight="false" outlineLevel="0" collapsed="false">
      <c r="A221" s="1" t="n">
        <v>2</v>
      </c>
      <c r="B221" s="1" t="n">
        <v>1</v>
      </c>
      <c r="C221" s="1" t="n">
        <v>2</v>
      </c>
      <c r="D221" s="1" t="n">
        <v>60</v>
      </c>
      <c r="E221" s="1" t="n">
        <v>6.5</v>
      </c>
      <c r="F221" s="79" t="n">
        <v>137318.94</v>
      </c>
      <c r="G221" s="79" t="n">
        <v>137318.94</v>
      </c>
      <c r="H221" s="76" t="n">
        <v>1</v>
      </c>
      <c r="I221" s="80" t="n">
        <v>0.875000019535811</v>
      </c>
      <c r="J221" s="79" t="n">
        <v>528.390429398922</v>
      </c>
      <c r="K221" s="79" t="n">
        <v>800.043949395787</v>
      </c>
      <c r="L221" s="81" t="n">
        <v>1</v>
      </c>
      <c r="M221" s="82" t="n">
        <v>-1986.8341549953</v>
      </c>
      <c r="N221" s="82" t="n">
        <v>-658.399776200592</v>
      </c>
      <c r="O221" s="82" t="n">
        <v>-5161.28875719875</v>
      </c>
      <c r="P221" s="82" t="n">
        <v>-3875.12414780763</v>
      </c>
      <c r="Q221" s="82" t="n">
        <v>-8119.9960796424</v>
      </c>
      <c r="R221" s="82" t="n">
        <v>-6876.10123965486</v>
      </c>
      <c r="S221" s="82"/>
      <c r="T221" s="82" t="n">
        <v>-1401.92347168926</v>
      </c>
      <c r="U221" s="82" t="n">
        <v>-73.4890928945497</v>
      </c>
      <c r="V221" s="82" t="n">
        <v>-4545.37029948835</v>
      </c>
      <c r="W221" s="82" t="n">
        <v>-3259.20569009723</v>
      </c>
      <c r="X221" s="82" t="n">
        <v>-7475.177246693</v>
      </c>
      <c r="Y221" s="82" t="n">
        <v>-6231.28240670546</v>
      </c>
    </row>
    <row r="222" customFormat="false" ht="12.75" hidden="false" customHeight="false" outlineLevel="0" collapsed="false">
      <c r="A222" s="1" t="n">
        <v>2</v>
      </c>
      <c r="B222" s="1" t="n">
        <v>1</v>
      </c>
      <c r="C222" s="1" t="n">
        <v>2</v>
      </c>
      <c r="D222" s="1" t="n">
        <v>60</v>
      </c>
      <c r="E222" s="1" t="n">
        <v>6.5</v>
      </c>
      <c r="F222" s="79" t="n">
        <v>171648.68</v>
      </c>
      <c r="G222" s="79" t="n">
        <v>137318.94</v>
      </c>
      <c r="H222" s="76" t="n">
        <v>1</v>
      </c>
      <c r="I222" s="80" t="n">
        <v>0.875000019535811</v>
      </c>
      <c r="J222" s="79" t="n">
        <v>528.390429398922</v>
      </c>
      <c r="K222" s="79" t="n">
        <v>768.213833870252</v>
      </c>
      <c r="L222" s="81" t="n">
        <v>1.25</v>
      </c>
      <c r="M222" s="82" t="n">
        <v>-4184.06025383141</v>
      </c>
      <c r="N222" s="82" t="n">
        <v>-2887.45599056224</v>
      </c>
      <c r="O222" s="82" t="n">
        <v>-8106.94685995919</v>
      </c>
      <c r="P222" s="82" t="n">
        <v>-6851.59955607842</v>
      </c>
      <c r="Q222" s="82" t="n">
        <v>-11763.2200725639</v>
      </c>
      <c r="R222" s="82" t="n">
        <v>-10549.1297280716</v>
      </c>
      <c r="S222" s="82"/>
      <c r="T222" s="82" t="n">
        <v>-4087.93999523291</v>
      </c>
      <c r="U222" s="82" t="n">
        <v>-2791.33573196374</v>
      </c>
      <c r="V222" s="82" t="n">
        <v>-7968.9674921794</v>
      </c>
      <c r="W222" s="82" t="n">
        <v>-6713.62018829863</v>
      </c>
      <c r="X222" s="82" t="n">
        <v>-11586.2264902606</v>
      </c>
      <c r="Y222" s="82" t="n">
        <v>-10372.1361457682</v>
      </c>
    </row>
    <row r="223" customFormat="false" ht="12.75" hidden="false" customHeight="false" outlineLevel="0" collapsed="false">
      <c r="A223" s="1" t="n">
        <v>2</v>
      </c>
      <c r="B223" s="1" t="n">
        <v>1</v>
      </c>
      <c r="C223" s="1" t="n">
        <v>2</v>
      </c>
      <c r="D223" s="1" t="n">
        <v>65</v>
      </c>
      <c r="E223" s="1" t="n">
        <v>3.5</v>
      </c>
      <c r="F223" s="79" t="n">
        <v>59310.63</v>
      </c>
      <c r="G223" s="79" t="n">
        <v>118621.26</v>
      </c>
      <c r="H223" s="76" t="n">
        <v>1</v>
      </c>
      <c r="I223" s="80" t="n">
        <v>0.875000019535811</v>
      </c>
      <c r="J223" s="79" t="n">
        <v>1036.94709440729</v>
      </c>
      <c r="K223" s="79" t="n">
        <v>3233.02531405586</v>
      </c>
      <c r="L223" s="81" t="n">
        <v>0.5</v>
      </c>
      <c r="M223" s="82" t="n">
        <v>32476.8119603715</v>
      </c>
      <c r="N223" s="82" t="n">
        <v>36746.7843688347</v>
      </c>
      <c r="O223" s="82" t="n">
        <v>31209.6703116303</v>
      </c>
      <c r="P223" s="82" t="n">
        <v>35343.7754526194</v>
      </c>
      <c r="Q223" s="82" t="n">
        <v>30028.6481378995</v>
      </c>
      <c r="R223" s="82" t="n">
        <v>34026.8860114146</v>
      </c>
      <c r="S223" s="82"/>
      <c r="T223" s="82" t="n">
        <v>33045.4986676495</v>
      </c>
      <c r="U223" s="82" t="n">
        <v>37315.4710761127</v>
      </c>
      <c r="V223" s="82" t="n">
        <v>31796.1062550726</v>
      </c>
      <c r="W223" s="82" t="n">
        <v>35930.2113960617</v>
      </c>
      <c r="X223" s="82" t="n">
        <v>30631.6270159835</v>
      </c>
      <c r="Y223" s="82" t="n">
        <v>34629.8648894985</v>
      </c>
    </row>
    <row r="224" customFormat="false" ht="12.75" hidden="false" customHeight="false" outlineLevel="0" collapsed="false">
      <c r="A224" s="1" t="n">
        <v>2</v>
      </c>
      <c r="B224" s="1" t="n">
        <v>1</v>
      </c>
      <c r="C224" s="1" t="n">
        <v>2</v>
      </c>
      <c r="D224" s="1" t="n">
        <v>65</v>
      </c>
      <c r="E224" s="1" t="n">
        <v>3.5</v>
      </c>
      <c r="F224" s="79" t="n">
        <v>88965.95</v>
      </c>
      <c r="G224" s="79" t="n">
        <v>118621.26</v>
      </c>
      <c r="H224" s="76" t="n">
        <v>1</v>
      </c>
      <c r="I224" s="80" t="n">
        <v>0.875000019535811</v>
      </c>
      <c r="J224" s="79" t="n">
        <v>832.870939775024</v>
      </c>
      <c r="K224" s="79" t="n">
        <v>3052.63680501662</v>
      </c>
      <c r="L224" s="81" t="n">
        <v>0.75</v>
      </c>
      <c r="M224" s="82" t="n">
        <v>14371.2926895924</v>
      </c>
      <c r="N224" s="82" t="n">
        <v>18256.800434384</v>
      </c>
      <c r="O224" s="82" t="n">
        <v>12472.5145933814</v>
      </c>
      <c r="P224" s="82" t="n">
        <v>16234.388443259</v>
      </c>
      <c r="Q224" s="82" t="n">
        <v>10702.7842425188</v>
      </c>
      <c r="R224" s="82" t="n">
        <v>14341.0241974823</v>
      </c>
      <c r="S224" s="82"/>
      <c r="T224" s="82" t="n">
        <v>15351.9006906101</v>
      </c>
      <c r="U224" s="82" t="n">
        <v>19237.4084354018</v>
      </c>
      <c r="V224" s="82" t="n">
        <v>13480.6082864096</v>
      </c>
      <c r="W224" s="82" t="n">
        <v>17242.4821362872</v>
      </c>
      <c r="X224" s="82" t="n">
        <v>11736.495601699</v>
      </c>
      <c r="Y224" s="82" t="n">
        <v>15374.7355566624</v>
      </c>
    </row>
    <row r="225" customFormat="false" ht="12.75" hidden="false" customHeight="false" outlineLevel="0" collapsed="false">
      <c r="A225" s="1" t="n">
        <v>2</v>
      </c>
      <c r="B225" s="1" t="n">
        <v>1</v>
      </c>
      <c r="C225" s="1" t="n">
        <v>2</v>
      </c>
      <c r="D225" s="1" t="n">
        <v>65</v>
      </c>
      <c r="E225" s="1" t="n">
        <v>3.5</v>
      </c>
      <c r="F225" s="79" t="n">
        <v>118621.26</v>
      </c>
      <c r="G225" s="79" t="n">
        <v>118621.26</v>
      </c>
      <c r="H225" s="76" t="n">
        <v>1</v>
      </c>
      <c r="I225" s="80" t="n">
        <v>0.875000019535811</v>
      </c>
      <c r="J225" s="79" t="n">
        <v>645.006007024003</v>
      </c>
      <c r="K225" s="79" t="n">
        <v>2851.55171225862</v>
      </c>
      <c r="L225" s="81" t="n">
        <v>1</v>
      </c>
      <c r="M225" s="82" t="n">
        <v>1061.89313087886</v>
      </c>
      <c r="N225" s="82" t="n">
        <v>4558.45085016149</v>
      </c>
      <c r="O225" s="82" t="n">
        <v>-1476.4495717875</v>
      </c>
      <c r="P225" s="82" t="n">
        <v>1908.8503459359</v>
      </c>
      <c r="Q225" s="82" t="n">
        <v>-3842.27743274899</v>
      </c>
      <c r="R225" s="82" t="n">
        <v>-568.235316584821</v>
      </c>
      <c r="S225" s="82"/>
      <c r="T225" s="82" t="n">
        <v>2159.66858160527</v>
      </c>
      <c r="U225" s="82" t="n">
        <v>5656.2263008879</v>
      </c>
      <c r="V225" s="82" t="n">
        <v>-344.201533178103</v>
      </c>
      <c r="W225" s="82" t="n">
        <v>3041.09838454529</v>
      </c>
      <c r="X225" s="82" t="n">
        <v>-2677.89968652867</v>
      </c>
      <c r="Y225" s="82" t="n">
        <v>596.142429635503</v>
      </c>
    </row>
    <row r="226" customFormat="false" ht="12.75" hidden="false" customHeight="false" outlineLevel="0" collapsed="false">
      <c r="A226" s="1" t="n">
        <v>2</v>
      </c>
      <c r="B226" s="1" t="n">
        <v>1</v>
      </c>
      <c r="C226" s="1" t="n">
        <v>2</v>
      </c>
      <c r="D226" s="1" t="n">
        <v>65</v>
      </c>
      <c r="E226" s="1" t="n">
        <v>3.5</v>
      </c>
      <c r="F226" s="79" t="n">
        <v>148276.58</v>
      </c>
      <c r="G226" s="79" t="n">
        <v>118621.26</v>
      </c>
      <c r="H226" s="76" t="n">
        <v>1</v>
      </c>
      <c r="I226" s="80" t="n">
        <v>0.875000019535811</v>
      </c>
      <c r="J226" s="79" t="n">
        <v>645.006007024003</v>
      </c>
      <c r="K226" s="79" t="n">
        <v>2756.2508081076</v>
      </c>
      <c r="L226" s="81" t="n">
        <v>1.25</v>
      </c>
      <c r="M226" s="82" t="n">
        <v>-3325.68649381131</v>
      </c>
      <c r="N226" s="82" t="n">
        <v>75.5703213202928</v>
      </c>
      <c r="O226" s="82" t="n">
        <v>-6489.2059804172</v>
      </c>
      <c r="P226" s="82" t="n">
        <v>-3196.17456471287</v>
      </c>
      <c r="Q226" s="82" t="n">
        <v>-9437.72137679966</v>
      </c>
      <c r="R226" s="82" t="n">
        <v>-6252.9153605226</v>
      </c>
      <c r="S226" s="82"/>
      <c r="T226" s="82" t="n">
        <v>-3067.6559737101</v>
      </c>
      <c r="U226" s="82" t="n">
        <v>333.600841421501</v>
      </c>
      <c r="V226" s="82" t="n">
        <v>-6197.343469187</v>
      </c>
      <c r="W226" s="82" t="n">
        <v>-2904.31205348267</v>
      </c>
      <c r="X226" s="82" t="n">
        <v>-9114.32621746772</v>
      </c>
      <c r="Y226" s="82" t="n">
        <v>-5929.52020119067</v>
      </c>
    </row>
    <row r="227" customFormat="false" ht="12.75" hidden="false" customHeight="false" outlineLevel="0" collapsed="false">
      <c r="A227" s="1" t="n">
        <v>2</v>
      </c>
      <c r="B227" s="1" t="n">
        <v>1</v>
      </c>
      <c r="C227" s="1" t="n">
        <v>2</v>
      </c>
      <c r="D227" s="1" t="n">
        <v>65</v>
      </c>
      <c r="E227" s="1" t="n">
        <v>6.5</v>
      </c>
      <c r="F227" s="79" t="n">
        <v>68659.47</v>
      </c>
      <c r="G227" s="79" t="n">
        <v>137318.94</v>
      </c>
      <c r="H227" s="76" t="n">
        <v>1</v>
      </c>
      <c r="I227" s="80" t="n">
        <v>0.875000019535811</v>
      </c>
      <c r="J227" s="79" t="n">
        <v>952.732184000368</v>
      </c>
      <c r="K227" s="79" t="n">
        <v>886.814407839998</v>
      </c>
      <c r="L227" s="81" t="n">
        <v>0.5</v>
      </c>
      <c r="M227" s="82" t="n">
        <v>30512.6845007554</v>
      </c>
      <c r="N227" s="82" t="n">
        <v>32352.2310925958</v>
      </c>
      <c r="O227" s="82" t="n">
        <v>29046.2979106482</v>
      </c>
      <c r="P227" s="82" t="n">
        <v>30827.3115320344</v>
      </c>
      <c r="Q227" s="82" t="n">
        <v>27679.5721938362</v>
      </c>
      <c r="R227" s="82" t="n">
        <v>29402.0528447683</v>
      </c>
      <c r="S227" s="82"/>
      <c r="T227" s="82" t="n">
        <v>31213.299113887</v>
      </c>
      <c r="U227" s="82" t="n">
        <v>33052.8457057274</v>
      </c>
      <c r="V227" s="82" t="n">
        <v>29767.5689352011</v>
      </c>
      <c r="W227" s="82" t="n">
        <v>31548.5825565873</v>
      </c>
      <c r="X227" s="82" t="n">
        <v>28420.0957462675</v>
      </c>
      <c r="Y227" s="82" t="n">
        <v>30142.5763971996</v>
      </c>
    </row>
    <row r="228" customFormat="false" ht="12.75" hidden="false" customHeight="false" outlineLevel="0" collapsed="false">
      <c r="A228" s="1" t="n">
        <v>2</v>
      </c>
      <c r="B228" s="1" t="n">
        <v>1</v>
      </c>
      <c r="C228" s="1" t="n">
        <v>2</v>
      </c>
      <c r="D228" s="1" t="n">
        <v>65</v>
      </c>
      <c r="E228" s="1" t="n">
        <v>6.5</v>
      </c>
      <c r="F228" s="79" t="n">
        <v>102989.21</v>
      </c>
      <c r="G228" s="79" t="n">
        <v>137318.94</v>
      </c>
      <c r="H228" s="76" t="n">
        <v>1</v>
      </c>
      <c r="I228" s="80" t="n">
        <v>0.875000019535811</v>
      </c>
      <c r="J228" s="79" t="n">
        <v>731.927284884228</v>
      </c>
      <c r="K228" s="79" t="n">
        <v>844.821027055073</v>
      </c>
      <c r="L228" s="81" t="n">
        <v>0.75</v>
      </c>
      <c r="M228" s="82" t="n">
        <v>9740.27973265754</v>
      </c>
      <c r="N228" s="82" t="n">
        <v>11317.0280445968</v>
      </c>
      <c r="O228" s="82" t="n">
        <v>7542.97549099969</v>
      </c>
      <c r="P228" s="82" t="n">
        <v>9069.55287344706</v>
      </c>
      <c r="Q228" s="82" t="n">
        <v>5495.00789841955</v>
      </c>
      <c r="R228" s="82" t="n">
        <v>6971.414351375</v>
      </c>
      <c r="S228" s="82"/>
      <c r="T228" s="82" t="n">
        <v>11000.7798239023</v>
      </c>
      <c r="U228" s="82" t="n">
        <v>12577.5281358416</v>
      </c>
      <c r="V228" s="82" t="n">
        <v>8834.43621713878</v>
      </c>
      <c r="W228" s="82" t="n">
        <v>10361.0135995862</v>
      </c>
      <c r="X228" s="82" t="n">
        <v>6815.32506405718</v>
      </c>
      <c r="Y228" s="82" t="n">
        <v>8291.73151701262</v>
      </c>
    </row>
    <row r="229" customFormat="false" ht="12.75" hidden="false" customHeight="false" outlineLevel="0" collapsed="false">
      <c r="A229" s="1" t="n">
        <v>2</v>
      </c>
      <c r="B229" s="1" t="n">
        <v>1</v>
      </c>
      <c r="C229" s="1" t="n">
        <v>2</v>
      </c>
      <c r="D229" s="1" t="n">
        <v>65</v>
      </c>
      <c r="E229" s="1" t="n">
        <v>6.5</v>
      </c>
      <c r="F229" s="79" t="n">
        <v>137318.94</v>
      </c>
      <c r="G229" s="79" t="n">
        <v>137318.94</v>
      </c>
      <c r="H229" s="76" t="n">
        <v>1</v>
      </c>
      <c r="I229" s="80" t="n">
        <v>0.875000019535811</v>
      </c>
      <c r="J229" s="79" t="n">
        <v>528.390429398922</v>
      </c>
      <c r="K229" s="79" t="n">
        <v>800.043949395787</v>
      </c>
      <c r="L229" s="81" t="n">
        <v>1</v>
      </c>
      <c r="M229" s="82" t="n">
        <v>-894.840898083045</v>
      </c>
      <c r="N229" s="82" t="n">
        <v>433.593480711664</v>
      </c>
      <c r="O229" s="82" t="n">
        <v>-3849.12087427815</v>
      </c>
      <c r="P229" s="82" t="n">
        <v>-2562.95626488702</v>
      </c>
      <c r="Q229" s="82" t="n">
        <v>-6602.61742516595</v>
      </c>
      <c r="R229" s="82" t="n">
        <v>-5358.7225851784</v>
      </c>
      <c r="S229" s="82"/>
      <c r="T229" s="82" t="n">
        <v>22.4035441007127</v>
      </c>
      <c r="U229" s="82" t="n">
        <v>1350.83792289542</v>
      </c>
      <c r="V229" s="82" t="n">
        <v>-2896.86472155643</v>
      </c>
      <c r="W229" s="82" t="n">
        <v>-1610.7001121653</v>
      </c>
      <c r="X229" s="82" t="n">
        <v>-5617.72908288068</v>
      </c>
      <c r="Y229" s="82" t="n">
        <v>-4373.83424289314</v>
      </c>
    </row>
    <row r="230" customFormat="false" ht="12.75" hidden="false" customHeight="false" outlineLevel="0" collapsed="false">
      <c r="A230" s="1" t="n">
        <v>2</v>
      </c>
      <c r="B230" s="1" t="n">
        <v>1</v>
      </c>
      <c r="C230" s="1" t="n">
        <v>2</v>
      </c>
      <c r="D230" s="1" t="n">
        <v>65</v>
      </c>
      <c r="E230" s="1" t="n">
        <v>6.5</v>
      </c>
      <c r="F230" s="79" t="n">
        <v>171648.68</v>
      </c>
      <c r="G230" s="79" t="n">
        <v>137318.94</v>
      </c>
      <c r="H230" s="76" t="n">
        <v>1</v>
      </c>
      <c r="I230" s="80" t="n">
        <v>0.875000019535811</v>
      </c>
      <c r="J230" s="79" t="n">
        <v>528.390429398922</v>
      </c>
      <c r="K230" s="79" t="n">
        <v>768.213833870252</v>
      </c>
      <c r="L230" s="81" t="n">
        <v>1.25</v>
      </c>
      <c r="M230" s="82" t="n">
        <v>-3899.7815839073</v>
      </c>
      <c r="N230" s="82" t="n">
        <v>-2603.17732063813</v>
      </c>
      <c r="O230" s="82" t="n">
        <v>-7559.60107735288</v>
      </c>
      <c r="P230" s="82" t="n">
        <v>-6304.25377347211</v>
      </c>
      <c r="Q230" s="82" t="n">
        <v>-10970.6861584132</v>
      </c>
      <c r="R230" s="82" t="n">
        <v>-9756.59581392083</v>
      </c>
      <c r="S230" s="82"/>
      <c r="T230" s="82" t="n">
        <v>-3768.45322771771</v>
      </c>
      <c r="U230" s="82" t="n">
        <v>-2471.84896444854</v>
      </c>
      <c r="V230" s="82" t="n">
        <v>-7383.55133465203</v>
      </c>
      <c r="W230" s="82" t="n">
        <v>-6128.20403077126</v>
      </c>
      <c r="X230" s="82" t="n">
        <v>-10752.9544544555</v>
      </c>
      <c r="Y230" s="82" t="n">
        <v>-9538.86410996312</v>
      </c>
    </row>
    <row r="231" customFormat="false" ht="12.75" hidden="false" customHeight="false" outlineLevel="0" collapsed="false">
      <c r="A231" s="1" t="n">
        <v>2</v>
      </c>
      <c r="B231" s="1" t="n">
        <v>1</v>
      </c>
      <c r="C231" s="1" t="n">
        <v>2</v>
      </c>
      <c r="D231" s="1" t="n">
        <v>70</v>
      </c>
      <c r="E231" s="1" t="n">
        <v>3.5</v>
      </c>
      <c r="F231" s="79" t="n">
        <v>59310.63</v>
      </c>
      <c r="G231" s="79" t="n">
        <v>118621.26</v>
      </c>
      <c r="H231" s="76" t="n">
        <v>1</v>
      </c>
      <c r="I231" s="80" t="n">
        <v>0.875000019535811</v>
      </c>
      <c r="J231" s="79" t="n">
        <v>987.651817438765</v>
      </c>
      <c r="K231" s="79" t="n">
        <v>3233.02531405586</v>
      </c>
      <c r="L231" s="81" t="n">
        <v>0.5</v>
      </c>
      <c r="M231" s="82" t="n">
        <v>39460.0540170006</v>
      </c>
      <c r="N231" s="82" t="n">
        <v>43680.7311484952</v>
      </c>
      <c r="O231" s="82" t="n">
        <v>38303.218479845</v>
      </c>
      <c r="P231" s="82" t="n">
        <v>42389.5968820059</v>
      </c>
      <c r="Q231" s="82" t="n">
        <v>37225.00562014</v>
      </c>
      <c r="R231" s="82" t="n">
        <v>41177.0852929673</v>
      </c>
      <c r="S231" s="82"/>
      <c r="T231" s="82" t="n">
        <v>40188.8176327914</v>
      </c>
      <c r="U231" s="82" t="n">
        <v>44409.494764286</v>
      </c>
      <c r="V231" s="82" t="n">
        <v>39050.2608814215</v>
      </c>
      <c r="W231" s="82" t="n">
        <v>43136.6392835825</v>
      </c>
      <c r="X231" s="82" t="n">
        <v>37989.0845158949</v>
      </c>
      <c r="Y231" s="82" t="n">
        <v>41941.1641887222</v>
      </c>
    </row>
    <row r="232" customFormat="false" ht="12.75" hidden="false" customHeight="false" outlineLevel="0" collapsed="false">
      <c r="A232" s="1" t="n">
        <v>2</v>
      </c>
      <c r="B232" s="1" t="n">
        <v>1</v>
      </c>
      <c r="C232" s="1" t="n">
        <v>2</v>
      </c>
      <c r="D232" s="1" t="n">
        <v>70</v>
      </c>
      <c r="E232" s="1" t="n">
        <v>3.5</v>
      </c>
      <c r="F232" s="79" t="n">
        <v>88965.95</v>
      </c>
      <c r="G232" s="79" t="n">
        <v>118621.26</v>
      </c>
      <c r="H232" s="76" t="n">
        <v>1</v>
      </c>
      <c r="I232" s="80" t="n">
        <v>0.875000019535811</v>
      </c>
      <c r="J232" s="79" t="n">
        <v>807.420789461939</v>
      </c>
      <c r="K232" s="79" t="n">
        <v>3052.63680501662</v>
      </c>
      <c r="L232" s="81" t="n">
        <v>0.75</v>
      </c>
      <c r="M232" s="82" t="n">
        <v>19944.6513434887</v>
      </c>
      <c r="N232" s="82" t="n">
        <v>23804.7089379673</v>
      </c>
      <c r="O232" s="82" t="n">
        <v>18210.5163819919</v>
      </c>
      <c r="P232" s="82" t="n">
        <v>21947.7498859412</v>
      </c>
      <c r="Q232" s="82" t="n">
        <v>16594.2394299999</v>
      </c>
      <c r="R232" s="82" t="n">
        <v>20208.6488434201</v>
      </c>
      <c r="S232" s="82"/>
      <c r="T232" s="82" t="n">
        <v>21230.296017611</v>
      </c>
      <c r="U232" s="82" t="n">
        <v>25090.3536120896</v>
      </c>
      <c r="V232" s="82" t="n">
        <v>19524.1163856433</v>
      </c>
      <c r="W232" s="82" t="n">
        <v>23261.3498895927</v>
      </c>
      <c r="X232" s="82" t="n">
        <v>17933.8948190777</v>
      </c>
      <c r="Y232" s="82" t="n">
        <v>21548.3042324979</v>
      </c>
    </row>
    <row r="233" customFormat="false" ht="12.75" hidden="false" customHeight="false" outlineLevel="0" collapsed="false">
      <c r="A233" s="1" t="n">
        <v>2</v>
      </c>
      <c r="B233" s="1" t="n">
        <v>1</v>
      </c>
      <c r="C233" s="1" t="n">
        <v>2</v>
      </c>
      <c r="D233" s="1" t="n">
        <v>70</v>
      </c>
      <c r="E233" s="1" t="n">
        <v>3.5</v>
      </c>
      <c r="F233" s="79" t="n">
        <v>118621.26</v>
      </c>
      <c r="G233" s="79" t="n">
        <v>118621.26</v>
      </c>
      <c r="H233" s="76" t="n">
        <v>1</v>
      </c>
      <c r="I233" s="80" t="n">
        <v>0.875000019535811</v>
      </c>
      <c r="J233" s="79" t="n">
        <v>634.985864959581</v>
      </c>
      <c r="K233" s="79" t="n">
        <v>2851.55171225862</v>
      </c>
      <c r="L233" s="81" t="n">
        <v>1</v>
      </c>
      <c r="M233" s="82" t="n">
        <v>3026.64506266118</v>
      </c>
      <c r="N233" s="82" t="n">
        <v>6513.18263987939</v>
      </c>
      <c r="O233" s="82" t="n">
        <v>713.09771936284</v>
      </c>
      <c r="P233" s="82" t="n">
        <v>4088.69632830497</v>
      </c>
      <c r="Q233" s="82" t="n">
        <v>-1443.21267823602</v>
      </c>
      <c r="R233" s="82" t="n">
        <v>1821.44696243005</v>
      </c>
      <c r="S233" s="82"/>
      <c r="T233" s="82" t="n">
        <v>4589.13515592486</v>
      </c>
      <c r="U233" s="82" t="n">
        <v>8075.67273314306</v>
      </c>
      <c r="V233" s="82" t="n">
        <v>2312.29858110728</v>
      </c>
      <c r="W233" s="82" t="n">
        <v>5687.89719004941</v>
      </c>
      <c r="X233" s="82" t="n">
        <v>190.2039569648</v>
      </c>
      <c r="Y233" s="82" t="n">
        <v>3454.86359763087</v>
      </c>
    </row>
    <row r="234" customFormat="false" ht="12.75" hidden="false" customHeight="false" outlineLevel="0" collapsed="false">
      <c r="A234" s="1" t="n">
        <v>2</v>
      </c>
      <c r="B234" s="1" t="n">
        <v>1</v>
      </c>
      <c r="C234" s="1" t="n">
        <v>2</v>
      </c>
      <c r="D234" s="1" t="n">
        <v>70</v>
      </c>
      <c r="E234" s="1" t="n">
        <v>3.5</v>
      </c>
      <c r="F234" s="79" t="n">
        <v>148276.58</v>
      </c>
      <c r="G234" s="79" t="n">
        <v>118621.26</v>
      </c>
      <c r="H234" s="76" t="n">
        <v>1</v>
      </c>
      <c r="I234" s="80" t="n">
        <v>0.875000019535811</v>
      </c>
      <c r="J234" s="79" t="n">
        <v>634.985864959581</v>
      </c>
      <c r="K234" s="79" t="n">
        <v>2756.2508081076</v>
      </c>
      <c r="L234" s="81" t="n">
        <v>1.25</v>
      </c>
      <c r="M234" s="82" t="n">
        <v>-3007.31739056369</v>
      </c>
      <c r="N234" s="82" t="n">
        <v>383.919282503487</v>
      </c>
      <c r="O234" s="82" t="n">
        <v>-5895.29808512709</v>
      </c>
      <c r="P234" s="82" t="n">
        <v>-2611.96797820402</v>
      </c>
      <c r="Q234" s="82" t="n">
        <v>-8587.00129050592</v>
      </c>
      <c r="R234" s="82" t="n">
        <v>-5411.57774972697</v>
      </c>
      <c r="S234" s="82"/>
      <c r="T234" s="82" t="n">
        <v>-2642.67176503566</v>
      </c>
      <c r="U234" s="82" t="n">
        <v>748.564908031517</v>
      </c>
      <c r="V234" s="82" t="n">
        <v>-5493.15497610417</v>
      </c>
      <c r="W234" s="82" t="n">
        <v>-2209.82486918111</v>
      </c>
      <c r="X234" s="82" t="n">
        <v>-8149.90916097645</v>
      </c>
      <c r="Y234" s="82" t="n">
        <v>-4974.4856201975</v>
      </c>
    </row>
    <row r="235" customFormat="false" ht="12.75" hidden="false" customHeight="false" outlineLevel="0" collapsed="false">
      <c r="A235" s="1" t="n">
        <v>2</v>
      </c>
      <c r="B235" s="1" t="n">
        <v>1</v>
      </c>
      <c r="C235" s="1" t="n">
        <v>2</v>
      </c>
      <c r="D235" s="1" t="n">
        <v>70</v>
      </c>
      <c r="E235" s="1" t="n">
        <v>6.5</v>
      </c>
      <c r="F235" s="79" t="n">
        <v>68659.47</v>
      </c>
      <c r="G235" s="79" t="n">
        <v>137318.94</v>
      </c>
      <c r="H235" s="76" t="n">
        <v>1</v>
      </c>
      <c r="I235" s="80" t="n">
        <v>0.875000019535811</v>
      </c>
      <c r="J235" s="79" t="n">
        <v>905.764212027819</v>
      </c>
      <c r="K235" s="79" t="n">
        <v>886.814407839998</v>
      </c>
      <c r="L235" s="81" t="n">
        <v>0.5</v>
      </c>
      <c r="M235" s="82" t="n">
        <v>39324.3037417755</v>
      </c>
      <c r="N235" s="82" t="n">
        <v>41116.8823616433</v>
      </c>
      <c r="O235" s="82" t="n">
        <v>37985.7641426464</v>
      </c>
      <c r="P235" s="82" t="n">
        <v>39721.3042771294</v>
      </c>
      <c r="Q235" s="82" t="n">
        <v>36738.196478401</v>
      </c>
      <c r="R235" s="82" t="n">
        <v>38416.6981274992</v>
      </c>
      <c r="S235" s="82"/>
      <c r="T235" s="82" t="n">
        <v>40312.5158381702</v>
      </c>
      <c r="U235" s="82" t="n">
        <v>42105.094458038</v>
      </c>
      <c r="V235" s="82" t="n">
        <v>38995.3167850161</v>
      </c>
      <c r="W235" s="82" t="n">
        <v>40730.8569194991</v>
      </c>
      <c r="X235" s="82" t="n">
        <v>37767.6392869736</v>
      </c>
      <c r="Y235" s="82" t="n">
        <v>39446.1409360718</v>
      </c>
    </row>
    <row r="236" customFormat="false" ht="12.75" hidden="false" customHeight="false" outlineLevel="0" collapsed="false">
      <c r="A236" s="1" t="n">
        <v>2</v>
      </c>
      <c r="B236" s="1" t="n">
        <v>1</v>
      </c>
      <c r="C236" s="1" t="n">
        <v>2</v>
      </c>
      <c r="D236" s="1" t="n">
        <v>70</v>
      </c>
      <c r="E236" s="1" t="n">
        <v>6.5</v>
      </c>
      <c r="F236" s="79" t="n">
        <v>102989.21</v>
      </c>
      <c r="G236" s="79" t="n">
        <v>137318.94</v>
      </c>
      <c r="H236" s="76" t="n">
        <v>1</v>
      </c>
      <c r="I236" s="80" t="n">
        <v>0.875000019535811</v>
      </c>
      <c r="J236" s="79" t="n">
        <v>708.169445695204</v>
      </c>
      <c r="K236" s="79" t="n">
        <v>844.821027055073</v>
      </c>
      <c r="L236" s="81" t="n">
        <v>0.75</v>
      </c>
      <c r="M236" s="82" t="n">
        <v>15256.7584318388</v>
      </c>
      <c r="N236" s="82" t="n">
        <v>16809.7489045891</v>
      </c>
      <c r="O236" s="82" t="n">
        <v>13251.0444449648</v>
      </c>
      <c r="P236" s="82" t="n">
        <v>14754.619944558</v>
      </c>
      <c r="Q236" s="82" t="n">
        <v>11381.6459487404</v>
      </c>
      <c r="R236" s="82" t="n">
        <v>12835.8064751765</v>
      </c>
      <c r="S236" s="82"/>
      <c r="T236" s="82" t="n">
        <v>16918.674831654</v>
      </c>
      <c r="U236" s="82" t="n">
        <v>18471.6653044042</v>
      </c>
      <c r="V236" s="82" t="n">
        <v>14945.3727259169</v>
      </c>
      <c r="W236" s="82" t="n">
        <v>16448.9482255101</v>
      </c>
      <c r="X236" s="82" t="n">
        <v>13106.1832835526</v>
      </c>
      <c r="Y236" s="82" t="n">
        <v>14560.3438099886</v>
      </c>
    </row>
    <row r="237" customFormat="false" ht="12.75" hidden="false" customHeight="false" outlineLevel="0" collapsed="false">
      <c r="A237" s="1" t="n">
        <v>2</v>
      </c>
      <c r="B237" s="1" t="n">
        <v>1</v>
      </c>
      <c r="C237" s="1" t="n">
        <v>2</v>
      </c>
      <c r="D237" s="1" t="n">
        <v>70</v>
      </c>
      <c r="E237" s="1" t="n">
        <v>6.5</v>
      </c>
      <c r="F237" s="79" t="n">
        <v>137318.94</v>
      </c>
      <c r="G237" s="79" t="n">
        <v>137318.94</v>
      </c>
      <c r="H237" s="76" t="n">
        <v>1</v>
      </c>
      <c r="I237" s="80" t="n">
        <v>0.875000019535811</v>
      </c>
      <c r="J237" s="79" t="n">
        <v>519.303255165823</v>
      </c>
      <c r="K237" s="79" t="n">
        <v>800.043949395787</v>
      </c>
      <c r="L237" s="81" t="n">
        <v>1</v>
      </c>
      <c r="M237" s="82" t="n">
        <v>506.640521610609</v>
      </c>
      <c r="N237" s="82" t="n">
        <v>1825.98772617222</v>
      </c>
      <c r="O237" s="82" t="n">
        <v>-2182.52049439102</v>
      </c>
      <c r="P237" s="82" t="n">
        <v>-905.153912275118</v>
      </c>
      <c r="Q237" s="82" t="n">
        <v>-4688.91651711294</v>
      </c>
      <c r="R237" s="82" t="n">
        <v>-3453.53055744275</v>
      </c>
      <c r="S237" s="82"/>
      <c r="T237" s="82" t="n">
        <v>1862.75288360572</v>
      </c>
      <c r="U237" s="82" t="n">
        <v>3182.10008816733</v>
      </c>
      <c r="V237" s="82" t="n">
        <v>-787.759256302586</v>
      </c>
      <c r="W237" s="82" t="n">
        <v>489.607325813314</v>
      </c>
      <c r="X237" s="82" t="n">
        <v>-3258.1331186754</v>
      </c>
      <c r="Y237" s="82" t="n">
        <v>-2022.74715900521</v>
      </c>
    </row>
    <row r="238" customFormat="false" ht="12.75" hidden="false" customHeight="false" outlineLevel="0" collapsed="false">
      <c r="A238" s="1" t="n">
        <v>2</v>
      </c>
      <c r="B238" s="1" t="n">
        <v>1</v>
      </c>
      <c r="C238" s="1" t="n">
        <v>2</v>
      </c>
      <c r="D238" s="1" t="n">
        <v>70</v>
      </c>
      <c r="E238" s="1" t="n">
        <v>6.5</v>
      </c>
      <c r="F238" s="79" t="n">
        <v>171648.68</v>
      </c>
      <c r="G238" s="79" t="n">
        <v>137318.94</v>
      </c>
      <c r="H238" s="76" t="n">
        <v>1</v>
      </c>
      <c r="I238" s="80" t="n">
        <v>0.875000019535811</v>
      </c>
      <c r="J238" s="79" t="n">
        <v>519.303255165823</v>
      </c>
      <c r="K238" s="79" t="n">
        <v>768.213833870252</v>
      </c>
      <c r="L238" s="81" t="n">
        <v>1.25</v>
      </c>
      <c r="M238" s="82" t="n">
        <v>-3556.02573908787</v>
      </c>
      <c r="N238" s="82" t="n">
        <v>-2268.50865005179</v>
      </c>
      <c r="O238" s="82" t="n">
        <v>-6897.99233003306</v>
      </c>
      <c r="P238" s="82" t="n">
        <v>-5651.44305342751</v>
      </c>
      <c r="Q238" s="82" t="n">
        <v>-10012.8269278024</v>
      </c>
      <c r="R238" s="82" t="n">
        <v>-8807.24546362743</v>
      </c>
      <c r="S238" s="82"/>
      <c r="T238" s="82" t="n">
        <v>-3379.21156556273</v>
      </c>
      <c r="U238" s="82" t="n">
        <v>-2091.69447652666</v>
      </c>
      <c r="V238" s="82" t="n">
        <v>-6672.67743302192</v>
      </c>
      <c r="W238" s="82" t="n">
        <v>-5426.12815641637</v>
      </c>
      <c r="X238" s="82" t="n">
        <v>-9742.30758980725</v>
      </c>
      <c r="Y238" s="82" t="n">
        <v>-8536.72612563223</v>
      </c>
    </row>
    <row r="239" customFormat="false" ht="12.75" hidden="false" customHeight="false" outlineLevel="0" collapsed="false">
      <c r="A239" s="1" t="n">
        <v>2</v>
      </c>
      <c r="B239" s="1" t="n">
        <v>1</v>
      </c>
      <c r="C239" s="1" t="n">
        <v>2</v>
      </c>
      <c r="D239" s="1" t="n">
        <v>80</v>
      </c>
      <c r="E239" s="1" t="n">
        <v>3.5</v>
      </c>
      <c r="F239" s="79" t="n">
        <v>59310.63</v>
      </c>
      <c r="G239" s="79" t="n">
        <v>118621.26</v>
      </c>
      <c r="H239" s="76" t="n">
        <v>1</v>
      </c>
      <c r="I239" s="80" t="n">
        <v>0.875000019535811</v>
      </c>
      <c r="J239" s="79" t="n">
        <v>806.322472589208</v>
      </c>
      <c r="K239" s="79" t="n">
        <v>3233.02531405586</v>
      </c>
      <c r="L239" s="81" t="n">
        <v>0.5</v>
      </c>
      <c r="M239" s="82" t="n">
        <v>32131.7398177764</v>
      </c>
      <c r="N239" s="82" t="n">
        <v>36171.0876044215</v>
      </c>
      <c r="O239" s="82" t="n">
        <v>31268.6469697228</v>
      </c>
      <c r="P239" s="82" t="n">
        <v>35179.4657885786</v>
      </c>
      <c r="Q239" s="82" t="n">
        <v>30464.2129961791</v>
      </c>
      <c r="R239" s="82" t="n">
        <v>34246.5028472455</v>
      </c>
      <c r="S239" s="82"/>
      <c r="T239" s="82" t="n">
        <v>33310.2866103993</v>
      </c>
      <c r="U239" s="82" t="n">
        <v>37349.6343970444</v>
      </c>
      <c r="V239" s="82" t="n">
        <v>32463.764698223</v>
      </c>
      <c r="W239" s="82" t="n">
        <v>36374.5835170787</v>
      </c>
      <c r="X239" s="82" t="n">
        <v>31674.7754405324</v>
      </c>
      <c r="Y239" s="82" t="n">
        <v>35457.0652915988</v>
      </c>
    </row>
    <row r="240" customFormat="false" ht="12.75" hidden="false" customHeight="false" outlineLevel="0" collapsed="false">
      <c r="A240" s="1" t="n">
        <v>2</v>
      </c>
      <c r="B240" s="1" t="n">
        <v>1</v>
      </c>
      <c r="C240" s="1" t="n">
        <v>2</v>
      </c>
      <c r="D240" s="1" t="n">
        <v>80</v>
      </c>
      <c r="E240" s="1" t="n">
        <v>3.5</v>
      </c>
      <c r="F240" s="79" t="n">
        <v>88965.95</v>
      </c>
      <c r="G240" s="79" t="n">
        <v>118621.26</v>
      </c>
      <c r="H240" s="76" t="n">
        <v>1</v>
      </c>
      <c r="I240" s="80" t="n">
        <v>0.875000019535811</v>
      </c>
      <c r="J240" s="79" t="n">
        <v>695.654547173134</v>
      </c>
      <c r="K240" s="79" t="n">
        <v>3052.63680501662</v>
      </c>
      <c r="L240" s="81" t="n">
        <v>0.75</v>
      </c>
      <c r="M240" s="82" t="n">
        <v>13563.7001372564</v>
      </c>
      <c r="N240" s="82" t="n">
        <v>17311.9914894461</v>
      </c>
      <c r="O240" s="82" t="n">
        <v>12269.0990113933</v>
      </c>
      <c r="P240" s="82" t="n">
        <v>15898.1225896955</v>
      </c>
      <c r="Q240" s="82" t="n">
        <v>11062.4836047417</v>
      </c>
      <c r="R240" s="82" t="n">
        <v>14572.2394091564</v>
      </c>
      <c r="S240" s="82"/>
      <c r="T240" s="82" t="n">
        <v>15343.4053810938</v>
      </c>
      <c r="U240" s="82" t="n">
        <v>19091.6967332836</v>
      </c>
      <c r="V240" s="82" t="n">
        <v>14073.808938995</v>
      </c>
      <c r="W240" s="82" t="n">
        <v>17702.8325172973</v>
      </c>
      <c r="X240" s="82" t="n">
        <v>12890.4988084363</v>
      </c>
      <c r="Y240" s="82" t="n">
        <v>16400.254612851</v>
      </c>
    </row>
    <row r="241" customFormat="false" ht="12.75" hidden="false" customHeight="false" outlineLevel="0" collapsed="false">
      <c r="A241" s="1" t="n">
        <v>2</v>
      </c>
      <c r="B241" s="1" t="n">
        <v>1</v>
      </c>
      <c r="C241" s="1" t="n">
        <v>2</v>
      </c>
      <c r="D241" s="1" t="n">
        <v>80</v>
      </c>
      <c r="E241" s="1" t="n">
        <v>3.5</v>
      </c>
      <c r="F241" s="79" t="n">
        <v>118621.26</v>
      </c>
      <c r="G241" s="79" t="n">
        <v>118621.26</v>
      </c>
      <c r="H241" s="76" t="n">
        <v>1</v>
      </c>
      <c r="I241" s="80" t="n">
        <v>0.875000019535811</v>
      </c>
      <c r="J241" s="79" t="n">
        <v>578.226376036126</v>
      </c>
      <c r="K241" s="79" t="n">
        <v>2851.55171225862</v>
      </c>
      <c r="L241" s="81" t="n">
        <v>1</v>
      </c>
      <c r="M241" s="82" t="n">
        <v>-1488.6515545806</v>
      </c>
      <c r="N241" s="82" t="n">
        <v>1941.12653371414</v>
      </c>
      <c r="O241" s="82" t="n">
        <v>-3227.31371077771</v>
      </c>
      <c r="P241" s="82" t="n">
        <v>93.3314529165627</v>
      </c>
      <c r="Q241" s="82" t="n">
        <v>-4847.81017313863</v>
      </c>
      <c r="R241" s="82" t="n">
        <v>-1636.29793404483</v>
      </c>
      <c r="S241" s="82"/>
      <c r="T241" s="82" t="n">
        <v>-147.556777744564</v>
      </c>
      <c r="U241" s="82" t="n">
        <v>3282.22131055018</v>
      </c>
      <c r="V241" s="82" t="n">
        <v>-1855.12766268392</v>
      </c>
      <c r="W241" s="82" t="n">
        <v>1465.51750101035</v>
      </c>
      <c r="X241" s="82" t="n">
        <v>-3446.645927697</v>
      </c>
      <c r="Y241" s="82" t="n">
        <v>-235.133688603207</v>
      </c>
    </row>
    <row r="242" customFormat="false" ht="12.75" hidden="false" customHeight="false" outlineLevel="0" collapsed="false">
      <c r="A242" s="1" t="n">
        <v>2</v>
      </c>
      <c r="B242" s="1" t="n">
        <v>1</v>
      </c>
      <c r="C242" s="1" t="n">
        <v>2</v>
      </c>
      <c r="D242" s="1" t="n">
        <v>80</v>
      </c>
      <c r="E242" s="1" t="n">
        <v>3.5</v>
      </c>
      <c r="F242" s="79" t="n">
        <v>148276.58</v>
      </c>
      <c r="G242" s="79" t="n">
        <v>118621.26</v>
      </c>
      <c r="H242" s="76" t="n">
        <v>1</v>
      </c>
      <c r="I242" s="80" t="n">
        <v>0.875000019535811</v>
      </c>
      <c r="J242" s="79" t="n">
        <v>578.226376036126</v>
      </c>
      <c r="K242" s="79" t="n">
        <v>2756.2508081076</v>
      </c>
      <c r="L242" s="81" t="n">
        <v>1.25</v>
      </c>
      <c r="M242" s="82" t="n">
        <v>-2303.08981313453</v>
      </c>
      <c r="N242" s="82" t="n">
        <v>1031.3873710092</v>
      </c>
      <c r="O242" s="82" t="n">
        <v>-4459.61931299289</v>
      </c>
      <c r="P242" s="82" t="n">
        <v>-1231.24265131769</v>
      </c>
      <c r="Q242" s="82" t="n">
        <v>-6469.58336094867</v>
      </c>
      <c r="R242" s="82" t="n">
        <v>-3347.30722174199</v>
      </c>
      <c r="S242" s="82"/>
      <c r="T242" s="82" t="n">
        <v>-2256.84677743791</v>
      </c>
      <c r="U242" s="82" t="n">
        <v>1077.63040670582</v>
      </c>
      <c r="V242" s="82" t="n">
        <v>-4371.63204631881</v>
      </c>
      <c r="W242" s="82" t="n">
        <v>-1143.25538464361</v>
      </c>
      <c r="X242" s="82" t="n">
        <v>-6342.68895042157</v>
      </c>
      <c r="Y242" s="82" t="n">
        <v>-3220.41281121489</v>
      </c>
    </row>
    <row r="243" customFormat="false" ht="12.75" hidden="false" customHeight="false" outlineLevel="0" collapsed="false">
      <c r="A243" s="1" t="n">
        <v>2</v>
      </c>
      <c r="B243" s="1" t="n">
        <v>1</v>
      </c>
      <c r="C243" s="1" t="n">
        <v>2</v>
      </c>
      <c r="D243" s="1" t="n">
        <v>80</v>
      </c>
      <c r="E243" s="1" t="n">
        <v>6.5</v>
      </c>
      <c r="F243" s="79" t="n">
        <v>68659.47</v>
      </c>
      <c r="G243" s="79" t="n">
        <v>137318.94</v>
      </c>
      <c r="H243" s="76" t="n">
        <v>1</v>
      </c>
      <c r="I243" s="80" t="n">
        <v>0.875000019535811</v>
      </c>
      <c r="J243" s="79" t="n">
        <v>732.995701321768</v>
      </c>
      <c r="K243" s="79" t="n">
        <v>886.814407839998</v>
      </c>
      <c r="L243" s="81" t="n">
        <v>0.5</v>
      </c>
      <c r="M243" s="82" t="n">
        <v>37196.5063609411</v>
      </c>
      <c r="N243" s="82" t="n">
        <v>38816.3164701029</v>
      </c>
      <c r="O243" s="82" t="n">
        <v>36197.3684743912</v>
      </c>
      <c r="P243" s="82" t="n">
        <v>37765.637460495</v>
      </c>
      <c r="Q243" s="82" t="n">
        <v>35266.1355693705</v>
      </c>
      <c r="R243" s="82" t="n">
        <v>36782.8634324164</v>
      </c>
      <c r="S243" s="82"/>
      <c r="T243" s="82" t="n">
        <v>38560.8216304248</v>
      </c>
      <c r="U243" s="82" t="n">
        <v>40180.6317395866</v>
      </c>
      <c r="V243" s="82" t="n">
        <v>37580.8666740636</v>
      </c>
      <c r="W243" s="82" t="n">
        <v>39149.1356601674</v>
      </c>
      <c r="X243" s="82" t="n">
        <v>36667.5129587393</v>
      </c>
      <c r="Y243" s="82" t="n">
        <v>38184.2408217852</v>
      </c>
    </row>
    <row r="244" customFormat="false" ht="12.75" hidden="false" customHeight="false" outlineLevel="0" collapsed="false">
      <c r="A244" s="1" t="n">
        <v>2</v>
      </c>
      <c r="B244" s="1" t="n">
        <v>1</v>
      </c>
      <c r="C244" s="1" t="n">
        <v>2</v>
      </c>
      <c r="D244" s="1" t="n">
        <v>80</v>
      </c>
      <c r="E244" s="1" t="n">
        <v>6.5</v>
      </c>
      <c r="F244" s="79" t="n">
        <v>102989.21</v>
      </c>
      <c r="G244" s="79" t="n">
        <v>137318.94</v>
      </c>
      <c r="H244" s="76" t="n">
        <v>1</v>
      </c>
      <c r="I244" s="80" t="n">
        <v>0.875000019535811</v>
      </c>
      <c r="J244" s="79" t="n">
        <v>603.835115670643</v>
      </c>
      <c r="K244" s="79" t="n">
        <v>844.821027055073</v>
      </c>
      <c r="L244" s="81" t="n">
        <v>0.75</v>
      </c>
      <c r="M244" s="82" t="n">
        <v>15660.920043673</v>
      </c>
      <c r="N244" s="82" t="n">
        <v>17109.5761863987</v>
      </c>
      <c r="O244" s="82" t="n">
        <v>14162.1835347684</v>
      </c>
      <c r="P244" s="82" t="n">
        <v>15564.744543195</v>
      </c>
      <c r="Q244" s="82" t="n">
        <v>12765.3065152541</v>
      </c>
      <c r="R244" s="82" t="n">
        <v>14121.7723893816</v>
      </c>
      <c r="S244" s="82"/>
      <c r="T244" s="82" t="n">
        <v>17732.2836365202</v>
      </c>
      <c r="U244" s="82" t="n">
        <v>19180.9397792459</v>
      </c>
      <c r="V244" s="82" t="n">
        <v>16262.4955912201</v>
      </c>
      <c r="W244" s="82" t="n">
        <v>17665.0565996467</v>
      </c>
      <c r="X244" s="82" t="n">
        <v>14892.5995942665</v>
      </c>
      <c r="Y244" s="82" t="n">
        <v>16249.065468394</v>
      </c>
    </row>
    <row r="245" customFormat="false" ht="12.75" hidden="false" customHeight="false" outlineLevel="0" collapsed="false">
      <c r="A245" s="1" t="n">
        <v>2</v>
      </c>
      <c r="B245" s="1" t="n">
        <v>1</v>
      </c>
      <c r="C245" s="1" t="n">
        <v>2</v>
      </c>
      <c r="D245" s="1" t="n">
        <v>80</v>
      </c>
      <c r="E245" s="1" t="n">
        <v>6.5</v>
      </c>
      <c r="F245" s="79" t="n">
        <v>137318.94</v>
      </c>
      <c r="G245" s="79" t="n">
        <v>137318.94</v>
      </c>
      <c r="H245" s="76" t="n">
        <v>1</v>
      </c>
      <c r="I245" s="80" t="n">
        <v>0.875000019535811</v>
      </c>
      <c r="J245" s="79" t="n">
        <v>467.828599226523</v>
      </c>
      <c r="K245" s="79" t="n">
        <v>800.043949395787</v>
      </c>
      <c r="L245" s="81" t="n">
        <v>1</v>
      </c>
      <c r="M245" s="82" t="n">
        <v>-1727.75163046628</v>
      </c>
      <c r="N245" s="82" t="n">
        <v>-459.879081843972</v>
      </c>
      <c r="O245" s="82" t="n">
        <v>-3740.58009028471</v>
      </c>
      <c r="P245" s="82" t="n">
        <v>-2513.05027978998</v>
      </c>
      <c r="Q245" s="82" t="n">
        <v>-5616.60953444623</v>
      </c>
      <c r="R245" s="82" t="n">
        <v>-4429.4224620791</v>
      </c>
      <c r="S245" s="82"/>
      <c r="T245" s="82" t="n">
        <v>-206.837932563871</v>
      </c>
      <c r="U245" s="82" t="n">
        <v>1061.03461605844</v>
      </c>
      <c r="V245" s="82" t="n">
        <v>-2184.27657333302</v>
      </c>
      <c r="W245" s="82" t="n">
        <v>-956.746762838294</v>
      </c>
      <c r="X245" s="82" t="n">
        <v>-4027.32141702542</v>
      </c>
      <c r="Y245" s="82" t="n">
        <v>-2840.13434465828</v>
      </c>
    </row>
    <row r="246" customFormat="false" ht="12.75" hidden="false" customHeight="false" outlineLevel="0" collapsed="false">
      <c r="A246" s="1" t="n">
        <v>2</v>
      </c>
      <c r="B246" s="1" t="n">
        <v>1</v>
      </c>
      <c r="C246" s="1" t="n">
        <v>2</v>
      </c>
      <c r="D246" s="1" t="n">
        <v>80</v>
      </c>
      <c r="E246" s="1" t="n">
        <v>6.5</v>
      </c>
      <c r="F246" s="79" t="n">
        <v>171648.68</v>
      </c>
      <c r="G246" s="79" t="n">
        <v>137318.94</v>
      </c>
      <c r="H246" s="76" t="n">
        <v>1</v>
      </c>
      <c r="I246" s="80" t="n">
        <v>0.875000019535811</v>
      </c>
      <c r="J246" s="79" t="n">
        <v>467.828599226523</v>
      </c>
      <c r="K246" s="79" t="n">
        <v>768.213833870252</v>
      </c>
      <c r="L246" s="81" t="n">
        <v>1.25</v>
      </c>
      <c r="M246" s="82" t="n">
        <v>-2666.11440825903</v>
      </c>
      <c r="N246" s="82" t="n">
        <v>-1430.07197516225</v>
      </c>
      <c r="O246" s="82" t="n">
        <v>-5162.56692983559</v>
      </c>
      <c r="P246" s="82" t="n">
        <v>-3965.85442485122</v>
      </c>
      <c r="Q246" s="82" t="n">
        <v>-7489.35161612297</v>
      </c>
      <c r="R246" s="82" t="n">
        <v>-6331.969039251</v>
      </c>
      <c r="S246" s="82"/>
      <c r="T246" s="82" t="n">
        <v>-2612.70007684924</v>
      </c>
      <c r="U246" s="82" t="n">
        <v>-1376.65764375246</v>
      </c>
      <c r="V246" s="82" t="n">
        <v>-5060.82843189864</v>
      </c>
      <c r="W246" s="82" t="n">
        <v>-3864.11592691427</v>
      </c>
      <c r="X246" s="82" t="n">
        <v>-7342.5732347189</v>
      </c>
      <c r="Y246" s="82" t="n">
        <v>-6185.19065784694</v>
      </c>
    </row>
    <row r="247" customFormat="false" ht="12.75" hidden="false" customHeight="false" outlineLevel="0" collapsed="false">
      <c r="A247" s="1" t="n">
        <v>2</v>
      </c>
      <c r="B247" s="1" t="n">
        <v>1</v>
      </c>
      <c r="C247" s="1" t="n">
        <v>3</v>
      </c>
      <c r="D247" s="1" t="n">
        <v>45</v>
      </c>
      <c r="E247" s="1" t="n">
        <v>3.5</v>
      </c>
      <c r="F247" s="79" t="n">
        <v>59310.63</v>
      </c>
      <c r="G247" s="79" t="n">
        <v>118621.26</v>
      </c>
      <c r="H247" s="76" t="n">
        <v>1</v>
      </c>
      <c r="I247" s="80" t="n">
        <v>0.875000019535811</v>
      </c>
      <c r="J247" s="79" t="n">
        <v>1036.94709440729</v>
      </c>
      <c r="K247" s="79" t="n">
        <v>3230.49848089088</v>
      </c>
      <c r="L247" s="81" t="n">
        <v>0.5</v>
      </c>
      <c r="M247" s="82" t="n">
        <v>3915.18753829249</v>
      </c>
      <c r="N247" s="82" t="n">
        <v>7439.57094182388</v>
      </c>
      <c r="O247" s="82" t="n">
        <v>2311.36180116268</v>
      </c>
      <c r="P247" s="82" t="n">
        <v>5578.24535496167</v>
      </c>
      <c r="Q247" s="82" t="n">
        <v>982.000822880224</v>
      </c>
      <c r="R247" s="82" t="n">
        <v>3991.3845269468</v>
      </c>
      <c r="S247" s="82"/>
      <c r="T247" s="82" t="n">
        <v>5937.04630340809</v>
      </c>
      <c r="U247" s="82" t="n">
        <v>9461.42970693947</v>
      </c>
      <c r="V247" s="82" t="n">
        <v>4519.4473242079</v>
      </c>
      <c r="W247" s="82" t="n">
        <v>7786.33087800688</v>
      </c>
      <c r="X247" s="82" t="n">
        <v>3344.44387952303</v>
      </c>
      <c r="Y247" s="82" t="n">
        <v>6353.8275835896</v>
      </c>
    </row>
    <row r="248" customFormat="false" ht="12.75" hidden="false" customHeight="false" outlineLevel="0" collapsed="false">
      <c r="A248" s="1" t="n">
        <v>2</v>
      </c>
      <c r="B248" s="1" t="n">
        <v>1</v>
      </c>
      <c r="C248" s="1" t="n">
        <v>3</v>
      </c>
      <c r="D248" s="1" t="n">
        <v>45</v>
      </c>
      <c r="E248" s="1" t="n">
        <v>3.5</v>
      </c>
      <c r="F248" s="79" t="n">
        <v>88965.95</v>
      </c>
      <c r="G248" s="79" t="n">
        <v>118621.26</v>
      </c>
      <c r="H248" s="76" t="n">
        <v>1</v>
      </c>
      <c r="I248" s="80" t="n">
        <v>0.875000019535811</v>
      </c>
      <c r="J248" s="79" t="n">
        <v>832.870939775024</v>
      </c>
      <c r="K248" s="79" t="n">
        <v>3048.22731072616</v>
      </c>
      <c r="L248" s="81" t="n">
        <v>0.75</v>
      </c>
      <c r="M248" s="82" t="n">
        <v>-949.080481529776</v>
      </c>
      <c r="N248" s="82" t="n">
        <v>2256.22771049921</v>
      </c>
      <c r="O248" s="82" t="n">
        <v>-3366.68609156788</v>
      </c>
      <c r="P248" s="82" t="n">
        <v>-395.56535399305</v>
      </c>
      <c r="Q248" s="82" t="n">
        <v>-5370.563747636</v>
      </c>
      <c r="R248" s="82" t="n">
        <v>-2633.63046451533</v>
      </c>
      <c r="S248" s="82"/>
      <c r="T248" s="82" t="n">
        <v>517.232199125342</v>
      </c>
      <c r="U248" s="82" t="n">
        <v>3722.54039115433</v>
      </c>
      <c r="V248" s="82" t="n">
        <v>-1606.09612811968</v>
      </c>
      <c r="W248" s="82" t="n">
        <v>1365.02460945515</v>
      </c>
      <c r="X248" s="82" t="n">
        <v>-3366.05655086031</v>
      </c>
      <c r="Y248" s="82" t="n">
        <v>-629.123267739647</v>
      </c>
    </row>
    <row r="249" customFormat="false" ht="12.75" hidden="false" customHeight="false" outlineLevel="0" collapsed="false">
      <c r="A249" s="1" t="n">
        <v>2</v>
      </c>
      <c r="B249" s="1" t="n">
        <v>1</v>
      </c>
      <c r="C249" s="1" t="n">
        <v>3</v>
      </c>
      <c r="D249" s="1" t="n">
        <v>45</v>
      </c>
      <c r="E249" s="1" t="n">
        <v>3.5</v>
      </c>
      <c r="F249" s="79" t="n">
        <v>118621.26</v>
      </c>
      <c r="G249" s="79" t="n">
        <v>118621.26</v>
      </c>
      <c r="H249" s="76" t="n">
        <v>1</v>
      </c>
      <c r="I249" s="80" t="n">
        <v>0.875000019535811</v>
      </c>
      <c r="J249" s="79" t="n">
        <v>645.006007024003</v>
      </c>
      <c r="K249" s="79" t="n">
        <v>2844.59527871816</v>
      </c>
      <c r="L249" s="81" t="n">
        <v>1</v>
      </c>
      <c r="M249" s="82" t="n">
        <v>-3337.96240004288</v>
      </c>
      <c r="N249" s="82" t="n">
        <v>-455.982386612438</v>
      </c>
      <c r="O249" s="82" t="n">
        <v>-6570.23819568876</v>
      </c>
      <c r="P249" s="82" t="n">
        <v>-3898.82250952378</v>
      </c>
      <c r="Q249" s="82" t="n">
        <v>-9249.37048188598</v>
      </c>
      <c r="R249" s="82" t="n">
        <v>-6788.51912298646</v>
      </c>
      <c r="S249" s="82"/>
      <c r="T249" s="82" t="n">
        <v>-2541.09028763047</v>
      </c>
      <c r="U249" s="82" t="n">
        <v>340.889725799973</v>
      </c>
      <c r="V249" s="82" t="n">
        <v>-5391.37855508472</v>
      </c>
      <c r="W249" s="82" t="n">
        <v>-2719.96286891974</v>
      </c>
      <c r="X249" s="82" t="n">
        <v>-7753.89332953326</v>
      </c>
      <c r="Y249" s="82" t="n">
        <v>-5293.04197063374</v>
      </c>
    </row>
    <row r="250" customFormat="false" ht="12.75" hidden="false" customHeight="false" outlineLevel="0" collapsed="false">
      <c r="A250" s="1" t="n">
        <v>2</v>
      </c>
      <c r="B250" s="1" t="n">
        <v>1</v>
      </c>
      <c r="C250" s="1" t="n">
        <v>3</v>
      </c>
      <c r="D250" s="1" t="n">
        <v>45</v>
      </c>
      <c r="E250" s="1" t="n">
        <v>3.5</v>
      </c>
      <c r="F250" s="79" t="n">
        <v>148276.58</v>
      </c>
      <c r="G250" s="79" t="n">
        <v>118621.26</v>
      </c>
      <c r="H250" s="76" t="n">
        <v>1</v>
      </c>
      <c r="I250" s="80" t="n">
        <v>0.875000019535811</v>
      </c>
      <c r="J250" s="79" t="n">
        <v>645.006007024003</v>
      </c>
      <c r="K250" s="79" t="n">
        <v>2747.55526588881</v>
      </c>
      <c r="L250" s="81" t="n">
        <v>1.25</v>
      </c>
      <c r="M250" s="82" t="n">
        <v>-4619.86065568816</v>
      </c>
      <c r="N250" s="82" t="n">
        <v>-1818.02371723305</v>
      </c>
      <c r="O250" s="82" t="n">
        <v>-8622.72587322615</v>
      </c>
      <c r="P250" s="82" t="n">
        <v>-6025.59781800547</v>
      </c>
      <c r="Q250" s="82" t="n">
        <v>-11940.5756235625</v>
      </c>
      <c r="R250" s="82" t="n">
        <v>-9548.15645157624</v>
      </c>
      <c r="S250" s="82"/>
      <c r="T250" s="82" t="n">
        <v>-4017.25827064888</v>
      </c>
      <c r="U250" s="82" t="n">
        <v>-1215.42133219377</v>
      </c>
      <c r="V250" s="82" t="n">
        <v>-7554.0947694739</v>
      </c>
      <c r="W250" s="82" t="n">
        <v>-4956.96671425322</v>
      </c>
      <c r="X250" s="82" t="n">
        <v>-10485.6678944428</v>
      </c>
      <c r="Y250" s="82" t="n">
        <v>-8093.24872245652</v>
      </c>
    </row>
    <row r="251" customFormat="false" ht="12.75" hidden="false" customHeight="false" outlineLevel="0" collapsed="false">
      <c r="A251" s="1" t="n">
        <v>2</v>
      </c>
      <c r="B251" s="1" t="n">
        <v>1</v>
      </c>
      <c r="C251" s="1" t="n">
        <v>3</v>
      </c>
      <c r="D251" s="1" t="n">
        <v>45</v>
      </c>
      <c r="E251" s="1" t="n">
        <v>6.5</v>
      </c>
      <c r="F251" s="79" t="n">
        <v>68659.47</v>
      </c>
      <c r="G251" s="79" t="n">
        <v>137318.94</v>
      </c>
      <c r="H251" s="76" t="n">
        <v>1</v>
      </c>
      <c r="I251" s="80" t="n">
        <v>0.875000019535811</v>
      </c>
      <c r="J251" s="79" t="n">
        <v>952.732184000368</v>
      </c>
      <c r="K251" s="79" t="n">
        <v>886.788884383772</v>
      </c>
      <c r="L251" s="81" t="n">
        <v>0.5</v>
      </c>
      <c r="M251" s="82" t="n">
        <v>2440.73038290475</v>
      </c>
      <c r="N251" s="82" t="n">
        <v>3959.94777173024</v>
      </c>
      <c r="O251" s="82" t="n">
        <v>585.338068178564</v>
      </c>
      <c r="P251" s="82" t="n">
        <v>1993.55781442594</v>
      </c>
      <c r="Q251" s="82" t="n">
        <v>-952.538576085893</v>
      </c>
      <c r="R251" s="82" t="n">
        <v>344.683527583368</v>
      </c>
      <c r="S251" s="82"/>
      <c r="T251" s="82" t="n">
        <v>4564.61245352518</v>
      </c>
      <c r="U251" s="82" t="n">
        <v>6083.82984235067</v>
      </c>
      <c r="V251" s="82" t="n">
        <v>2924.56719410011</v>
      </c>
      <c r="W251" s="82" t="n">
        <v>4332.78694034748</v>
      </c>
      <c r="X251" s="82" t="n">
        <v>1565.18498690439</v>
      </c>
      <c r="Y251" s="82" t="n">
        <v>2862.40709057365</v>
      </c>
    </row>
    <row r="252" customFormat="false" ht="12.75" hidden="false" customHeight="false" outlineLevel="0" collapsed="false">
      <c r="A252" s="1" t="n">
        <v>2</v>
      </c>
      <c r="B252" s="1" t="n">
        <v>1</v>
      </c>
      <c r="C252" s="1" t="n">
        <v>3</v>
      </c>
      <c r="D252" s="1" t="n">
        <v>45</v>
      </c>
      <c r="E252" s="1" t="n">
        <v>6.5</v>
      </c>
      <c r="F252" s="79" t="n">
        <v>102989.21</v>
      </c>
      <c r="G252" s="79" t="n">
        <v>137318.94</v>
      </c>
      <c r="H252" s="76" t="n">
        <v>1</v>
      </c>
      <c r="I252" s="80" t="n">
        <v>0.875000019535811</v>
      </c>
      <c r="J252" s="79" t="n">
        <v>731.927284884228</v>
      </c>
      <c r="K252" s="79" t="n">
        <v>844.774560253119</v>
      </c>
      <c r="L252" s="81" t="n">
        <v>0.75</v>
      </c>
      <c r="M252" s="82" t="n">
        <v>-1942.3865570008</v>
      </c>
      <c r="N252" s="82" t="n">
        <v>-640.225412290446</v>
      </c>
      <c r="O252" s="82" t="n">
        <v>-4756.19286585494</v>
      </c>
      <c r="P252" s="82" t="n">
        <v>-3549.17071730327</v>
      </c>
      <c r="Q252" s="82" t="n">
        <v>-7088.46888614738</v>
      </c>
      <c r="R252" s="82" t="n">
        <v>-5976.5857337544</v>
      </c>
      <c r="S252" s="82"/>
      <c r="T252" s="82" t="n">
        <v>-861.551686206121</v>
      </c>
      <c r="U252" s="82" t="n">
        <v>440.609458504228</v>
      </c>
      <c r="V252" s="82" t="n">
        <v>-3328.14427584084</v>
      </c>
      <c r="W252" s="82" t="n">
        <v>-2121.12212728917</v>
      </c>
      <c r="X252" s="82" t="n">
        <v>-5372.62570675311</v>
      </c>
      <c r="Y252" s="82" t="n">
        <v>-4260.74255436012</v>
      </c>
    </row>
    <row r="253" customFormat="false" ht="12.75" hidden="false" customHeight="false" outlineLevel="0" collapsed="false">
      <c r="A253" s="1" t="n">
        <v>2</v>
      </c>
      <c r="B253" s="1" t="n">
        <v>1</v>
      </c>
      <c r="C253" s="1" t="n">
        <v>3</v>
      </c>
      <c r="D253" s="1" t="n">
        <v>45</v>
      </c>
      <c r="E253" s="1" t="n">
        <v>6.5</v>
      </c>
      <c r="F253" s="79" t="n">
        <v>137318.94</v>
      </c>
      <c r="G253" s="79" t="n">
        <v>137318.94</v>
      </c>
      <c r="H253" s="76" t="n">
        <v>1</v>
      </c>
      <c r="I253" s="80" t="n">
        <v>0.875000019535811</v>
      </c>
      <c r="J253" s="79" t="n">
        <v>528.390429398922</v>
      </c>
      <c r="K253" s="79" t="n">
        <v>799.966928752916</v>
      </c>
      <c r="L253" s="81" t="n">
        <v>1</v>
      </c>
      <c r="M253" s="82" t="n">
        <v>-4089.52028629797</v>
      </c>
      <c r="N253" s="82" t="n">
        <v>-2992.46103986528</v>
      </c>
      <c r="O253" s="82" t="n">
        <v>-7832.71998578296</v>
      </c>
      <c r="P253" s="82" t="n">
        <v>-6815.81450208247</v>
      </c>
      <c r="Q253" s="82" t="n">
        <v>-10935.3411117658</v>
      </c>
      <c r="R253" s="82" t="n">
        <v>-9998.58939079753</v>
      </c>
      <c r="S253" s="82"/>
      <c r="T253" s="82" t="n">
        <v>-3390.0100551446</v>
      </c>
      <c r="U253" s="82" t="n">
        <v>-2292.95080871191</v>
      </c>
      <c r="V253" s="82" t="n">
        <v>-6700.94694713345</v>
      </c>
      <c r="W253" s="82" t="n">
        <v>-5684.04146343296</v>
      </c>
      <c r="X253" s="82" t="n">
        <v>-9445.27895519969</v>
      </c>
      <c r="Y253" s="82" t="n">
        <v>-8508.5272342314</v>
      </c>
    </row>
    <row r="254" customFormat="false" ht="12.75" hidden="false" customHeight="false" outlineLevel="0" collapsed="false">
      <c r="A254" s="1" t="n">
        <v>2</v>
      </c>
      <c r="B254" s="1" t="n">
        <v>1</v>
      </c>
      <c r="C254" s="1" t="n">
        <v>3</v>
      </c>
      <c r="D254" s="1" t="n">
        <v>45</v>
      </c>
      <c r="E254" s="1" t="n">
        <v>6.5</v>
      </c>
      <c r="F254" s="79" t="n">
        <v>171648.68</v>
      </c>
      <c r="G254" s="79" t="n">
        <v>137318.94</v>
      </c>
      <c r="H254" s="76" t="n">
        <v>1</v>
      </c>
      <c r="I254" s="80" t="n">
        <v>0.875000019535811</v>
      </c>
      <c r="J254" s="79" t="n">
        <v>528.390429398922</v>
      </c>
      <c r="K254" s="79" t="n">
        <v>768.117558063859</v>
      </c>
      <c r="L254" s="81" t="n">
        <v>1.25</v>
      </c>
      <c r="M254" s="82" t="n">
        <v>-5388.68635416403</v>
      </c>
      <c r="N254" s="82" t="n">
        <v>-4317.93075741798</v>
      </c>
      <c r="O254" s="82" t="n">
        <v>-10022.4071779512</v>
      </c>
      <c r="P254" s="82" t="n">
        <v>-9029.88353661215</v>
      </c>
      <c r="Q254" s="82" t="n">
        <v>-13863.1534041723</v>
      </c>
      <c r="R254" s="82" t="n">
        <v>-12948.8617182402</v>
      </c>
      <c r="S254" s="82"/>
      <c r="T254" s="82" t="n">
        <v>-4731.24378235834</v>
      </c>
      <c r="U254" s="82" t="n">
        <v>-3660.48818561229</v>
      </c>
      <c r="V254" s="82" t="n">
        <v>-8824.38022557408</v>
      </c>
      <c r="W254" s="82" t="n">
        <v>-7831.85658423503</v>
      </c>
      <c r="X254" s="82" t="n">
        <v>-12217.0529707655</v>
      </c>
      <c r="Y254" s="82" t="n">
        <v>-11302.7612848335</v>
      </c>
    </row>
    <row r="255" customFormat="false" ht="12.75" hidden="false" customHeight="false" outlineLevel="0" collapsed="false">
      <c r="A255" s="1" t="n">
        <v>2</v>
      </c>
      <c r="B255" s="1" t="n">
        <v>1</v>
      </c>
      <c r="C255" s="1" t="n">
        <v>3</v>
      </c>
      <c r="D255" s="1" t="n">
        <v>55</v>
      </c>
      <c r="E255" s="1" t="n">
        <v>3.5</v>
      </c>
      <c r="F255" s="79" t="n">
        <v>59310.63</v>
      </c>
      <c r="G255" s="79" t="n">
        <v>118621.26</v>
      </c>
      <c r="H255" s="76" t="n">
        <v>1</v>
      </c>
      <c r="I255" s="80" t="n">
        <v>0.875000019535811</v>
      </c>
      <c r="J255" s="79" t="n">
        <v>1036.94709440729</v>
      </c>
      <c r="K255" s="79" t="n">
        <v>3230.49848089088</v>
      </c>
      <c r="L255" s="81" t="n">
        <v>0.5</v>
      </c>
      <c r="M255" s="82" t="n">
        <v>12757.5150729956</v>
      </c>
      <c r="N255" s="82" t="n">
        <v>16281.898476527</v>
      </c>
      <c r="O255" s="82" t="n">
        <v>11253.7596794287</v>
      </c>
      <c r="P255" s="82" t="n">
        <v>14520.6432332277</v>
      </c>
      <c r="Q255" s="82" t="n">
        <v>10007.3438782537</v>
      </c>
      <c r="R255" s="82" t="n">
        <v>13016.7275823203</v>
      </c>
      <c r="S255" s="82"/>
      <c r="T255" s="82" t="n">
        <v>16612.4829879217</v>
      </c>
      <c r="U255" s="82" t="n">
        <v>20136.8663914531</v>
      </c>
      <c r="V255" s="82" t="n">
        <v>15271.6738716744</v>
      </c>
      <c r="W255" s="82" t="n">
        <v>18538.5574254734</v>
      </c>
      <c r="X255" s="82" t="n">
        <v>14160.3191420426</v>
      </c>
      <c r="Y255" s="82" t="n">
        <v>17169.7028461091</v>
      </c>
    </row>
    <row r="256" customFormat="false" ht="12.75" hidden="false" customHeight="false" outlineLevel="0" collapsed="false">
      <c r="A256" s="1" t="n">
        <v>2</v>
      </c>
      <c r="B256" s="1" t="n">
        <v>1</v>
      </c>
      <c r="C256" s="1" t="n">
        <v>3</v>
      </c>
      <c r="D256" s="1" t="n">
        <v>55</v>
      </c>
      <c r="E256" s="1" t="n">
        <v>3.5</v>
      </c>
      <c r="F256" s="79" t="n">
        <v>88965.95</v>
      </c>
      <c r="G256" s="79" t="n">
        <v>118621.26</v>
      </c>
      <c r="H256" s="76" t="n">
        <v>1</v>
      </c>
      <c r="I256" s="80" t="n">
        <v>0.875000019535811</v>
      </c>
      <c r="J256" s="79" t="n">
        <v>832.870939775024</v>
      </c>
      <c r="K256" s="79" t="n">
        <v>3048.22731072616</v>
      </c>
      <c r="L256" s="81" t="n">
        <v>0.75</v>
      </c>
      <c r="M256" s="82" t="n">
        <v>2643.06382686276</v>
      </c>
      <c r="N256" s="82" t="n">
        <v>5848.37201889175</v>
      </c>
      <c r="O256" s="82" t="n">
        <v>377.565104877212</v>
      </c>
      <c r="P256" s="82" t="n">
        <v>3348.68584245204</v>
      </c>
      <c r="Q256" s="82" t="n">
        <v>-1500.23591030416</v>
      </c>
      <c r="R256" s="82" t="n">
        <v>1236.6973728165</v>
      </c>
      <c r="S256" s="82"/>
      <c r="T256" s="82" t="n">
        <v>5667.55897126365</v>
      </c>
      <c r="U256" s="82" t="n">
        <v>8872.86716329263</v>
      </c>
      <c r="V256" s="82" t="n">
        <v>3660.4396839214</v>
      </c>
      <c r="W256" s="82" t="n">
        <v>6631.56042149622</v>
      </c>
      <c r="X256" s="82" t="n">
        <v>1996.80129878996</v>
      </c>
      <c r="Y256" s="82" t="n">
        <v>4733.73458191062</v>
      </c>
    </row>
    <row r="257" customFormat="false" ht="12.75" hidden="false" customHeight="false" outlineLevel="0" collapsed="false">
      <c r="A257" s="1" t="n">
        <v>2</v>
      </c>
      <c r="B257" s="1" t="n">
        <v>1</v>
      </c>
      <c r="C257" s="1" t="n">
        <v>3</v>
      </c>
      <c r="D257" s="1" t="n">
        <v>55</v>
      </c>
      <c r="E257" s="1" t="n">
        <v>3.5</v>
      </c>
      <c r="F257" s="79" t="n">
        <v>118621.26</v>
      </c>
      <c r="G257" s="79" t="n">
        <v>118621.26</v>
      </c>
      <c r="H257" s="76" t="n">
        <v>1</v>
      </c>
      <c r="I257" s="80" t="n">
        <v>0.875000019535811</v>
      </c>
      <c r="J257" s="79" t="n">
        <v>645.006007024003</v>
      </c>
      <c r="K257" s="79" t="n">
        <v>2844.59527871816</v>
      </c>
      <c r="L257" s="81" t="n">
        <v>1</v>
      </c>
      <c r="M257" s="82" t="n">
        <v>-2259.89773943923</v>
      </c>
      <c r="N257" s="82" t="n">
        <v>622.082273991207</v>
      </c>
      <c r="O257" s="82" t="n">
        <v>-5309.20475694862</v>
      </c>
      <c r="P257" s="82" t="n">
        <v>-2637.78907078364</v>
      </c>
      <c r="Q257" s="82" t="n">
        <v>-7836.67994707381</v>
      </c>
      <c r="R257" s="82" t="n">
        <v>-5375.82858817429</v>
      </c>
      <c r="S257" s="82"/>
      <c r="T257" s="82" t="n">
        <v>-844.160485774594</v>
      </c>
      <c r="U257" s="82" t="n">
        <v>2037.81952765584</v>
      </c>
      <c r="V257" s="82" t="n">
        <v>-3542.16218224037</v>
      </c>
      <c r="W257" s="82" t="n">
        <v>-870.746496075391</v>
      </c>
      <c r="X257" s="82" t="n">
        <v>-5778.45138223791</v>
      </c>
      <c r="Y257" s="82" t="n">
        <v>-3317.60002333838</v>
      </c>
    </row>
    <row r="258" customFormat="false" ht="12.75" hidden="false" customHeight="false" outlineLevel="0" collapsed="false">
      <c r="A258" s="1" t="n">
        <v>2</v>
      </c>
      <c r="B258" s="1" t="n">
        <v>1</v>
      </c>
      <c r="C258" s="1" t="n">
        <v>3</v>
      </c>
      <c r="D258" s="1" t="n">
        <v>55</v>
      </c>
      <c r="E258" s="1" t="n">
        <v>3.5</v>
      </c>
      <c r="F258" s="79" t="n">
        <v>148276.58</v>
      </c>
      <c r="G258" s="79" t="n">
        <v>118621.26</v>
      </c>
      <c r="H258" s="76" t="n">
        <v>1</v>
      </c>
      <c r="I258" s="80" t="n">
        <v>0.875000019535811</v>
      </c>
      <c r="J258" s="79" t="n">
        <v>645.006007024003</v>
      </c>
      <c r="K258" s="79" t="n">
        <v>2747.55526588881</v>
      </c>
      <c r="L258" s="81" t="n">
        <v>1.25</v>
      </c>
      <c r="M258" s="82" t="n">
        <v>-4194.31935702514</v>
      </c>
      <c r="N258" s="82" t="n">
        <v>-1392.48241857003</v>
      </c>
      <c r="O258" s="82" t="n">
        <v>-7948.16567895231</v>
      </c>
      <c r="P258" s="82" t="n">
        <v>-5351.03762373164</v>
      </c>
      <c r="Q258" s="82" t="n">
        <v>-11059.611457201</v>
      </c>
      <c r="R258" s="82" t="n">
        <v>-8667.19228521476</v>
      </c>
      <c r="S258" s="82"/>
      <c r="T258" s="82" t="n">
        <v>-3549.68197705866</v>
      </c>
      <c r="U258" s="82" t="n">
        <v>-747.845038603553</v>
      </c>
      <c r="V258" s="82" t="n">
        <v>-6897.15749900509</v>
      </c>
      <c r="W258" s="82" t="n">
        <v>-4300.02944378442</v>
      </c>
      <c r="X258" s="82" t="n">
        <v>-9671.7752343427</v>
      </c>
      <c r="Y258" s="82" t="n">
        <v>-7279.35606235647</v>
      </c>
    </row>
    <row r="259" customFormat="false" ht="12.75" hidden="false" customHeight="false" outlineLevel="0" collapsed="false">
      <c r="A259" s="1" t="n">
        <v>2</v>
      </c>
      <c r="B259" s="1" t="n">
        <v>1</v>
      </c>
      <c r="C259" s="1" t="n">
        <v>3</v>
      </c>
      <c r="D259" s="1" t="n">
        <v>55</v>
      </c>
      <c r="E259" s="1" t="n">
        <v>6.5</v>
      </c>
      <c r="F259" s="79" t="n">
        <v>68659.47</v>
      </c>
      <c r="G259" s="79" t="n">
        <v>137318.94</v>
      </c>
      <c r="H259" s="76" t="n">
        <v>1</v>
      </c>
      <c r="I259" s="80" t="n">
        <v>0.875000019535811</v>
      </c>
      <c r="J259" s="79" t="n">
        <v>952.732184000368</v>
      </c>
      <c r="K259" s="79" t="n">
        <v>886.788884383772</v>
      </c>
      <c r="L259" s="81" t="n">
        <v>0.5</v>
      </c>
      <c r="M259" s="82" t="n">
        <v>10191.9869982338</v>
      </c>
      <c r="N259" s="82" t="n">
        <v>11711.2043870593</v>
      </c>
      <c r="O259" s="82" t="n">
        <v>8452.45816365008</v>
      </c>
      <c r="P259" s="82" t="n">
        <v>9860.67790989746</v>
      </c>
      <c r="Q259" s="82" t="n">
        <v>7010.61713332021</v>
      </c>
      <c r="R259" s="82" t="n">
        <v>8307.83923698947</v>
      </c>
      <c r="S259" s="82"/>
      <c r="T259" s="82" t="n">
        <v>14334.4153289682</v>
      </c>
      <c r="U259" s="82" t="n">
        <v>15853.6327177937</v>
      </c>
      <c r="V259" s="82" t="n">
        <v>12783.3725938798</v>
      </c>
      <c r="W259" s="82" t="n">
        <v>14191.5923401272</v>
      </c>
      <c r="X259" s="82" t="n">
        <v>11497.7617946885</v>
      </c>
      <c r="Y259" s="82" t="n">
        <v>12794.9838983578</v>
      </c>
    </row>
    <row r="260" customFormat="false" ht="12.75" hidden="false" customHeight="false" outlineLevel="0" collapsed="false">
      <c r="A260" s="1" t="n">
        <v>2</v>
      </c>
      <c r="B260" s="1" t="n">
        <v>1</v>
      </c>
      <c r="C260" s="1" t="n">
        <v>3</v>
      </c>
      <c r="D260" s="1" t="n">
        <v>55</v>
      </c>
      <c r="E260" s="1" t="n">
        <v>6.5</v>
      </c>
      <c r="F260" s="79" t="n">
        <v>102989.21</v>
      </c>
      <c r="G260" s="79" t="n">
        <v>137318.94</v>
      </c>
      <c r="H260" s="76" t="n">
        <v>1</v>
      </c>
      <c r="I260" s="80" t="n">
        <v>0.875000019535811</v>
      </c>
      <c r="J260" s="79" t="n">
        <v>731.927284884228</v>
      </c>
      <c r="K260" s="79" t="n">
        <v>844.774560253119</v>
      </c>
      <c r="L260" s="81" t="n">
        <v>0.75</v>
      </c>
      <c r="M260" s="82" t="n">
        <v>840.016986352247</v>
      </c>
      <c r="N260" s="82" t="n">
        <v>2142.1781310626</v>
      </c>
      <c r="O260" s="82" t="n">
        <v>-1800.67518349804</v>
      </c>
      <c r="P260" s="82" t="n">
        <v>-593.653034946372</v>
      </c>
      <c r="Q260" s="82" t="n">
        <v>-3989.46230979596</v>
      </c>
      <c r="R260" s="82" t="n">
        <v>-2877.57915740298</v>
      </c>
      <c r="S260" s="82"/>
      <c r="T260" s="82" t="n">
        <v>3018.96915793326</v>
      </c>
      <c r="U260" s="82" t="n">
        <v>4321.13030264361</v>
      </c>
      <c r="V260" s="82" t="n">
        <v>687.790373915468</v>
      </c>
      <c r="W260" s="82" t="n">
        <v>1894.81252246714</v>
      </c>
      <c r="X260" s="82" t="n">
        <v>-1244.45078990268</v>
      </c>
      <c r="Y260" s="82" t="n">
        <v>-132.567637509693</v>
      </c>
    </row>
    <row r="261" customFormat="false" ht="12.75" hidden="false" customHeight="false" outlineLevel="0" collapsed="false">
      <c r="A261" s="1" t="n">
        <v>2</v>
      </c>
      <c r="B261" s="1" t="n">
        <v>1</v>
      </c>
      <c r="C261" s="1" t="n">
        <v>3</v>
      </c>
      <c r="D261" s="1" t="n">
        <v>55</v>
      </c>
      <c r="E261" s="1" t="n">
        <v>6.5</v>
      </c>
      <c r="F261" s="79" t="n">
        <v>137318.94</v>
      </c>
      <c r="G261" s="79" t="n">
        <v>137318.94</v>
      </c>
      <c r="H261" s="76" t="n">
        <v>1</v>
      </c>
      <c r="I261" s="80" t="n">
        <v>0.875000019535811</v>
      </c>
      <c r="J261" s="79" t="n">
        <v>528.390429398922</v>
      </c>
      <c r="K261" s="79" t="n">
        <v>799.966928752916</v>
      </c>
      <c r="L261" s="81" t="n">
        <v>1</v>
      </c>
      <c r="M261" s="82" t="n">
        <v>-3279.86207030905</v>
      </c>
      <c r="N261" s="82" t="n">
        <v>-2182.80282387636</v>
      </c>
      <c r="O261" s="82" t="n">
        <v>-6824.47173572433</v>
      </c>
      <c r="P261" s="82" t="n">
        <v>-5807.56625202384</v>
      </c>
      <c r="Q261" s="82" t="n">
        <v>-9762.4877952986</v>
      </c>
      <c r="R261" s="82" t="n">
        <v>-8825.73607433031</v>
      </c>
      <c r="S261" s="82"/>
      <c r="T261" s="82" t="n">
        <v>-2242.84395563074</v>
      </c>
      <c r="U261" s="82" t="n">
        <v>-1145.78470919805</v>
      </c>
      <c r="V261" s="82" t="n">
        <v>-5390.98547976564</v>
      </c>
      <c r="W261" s="82" t="n">
        <v>-4374.07999606515</v>
      </c>
      <c r="X261" s="82" t="n">
        <v>-8000.38150042376</v>
      </c>
      <c r="Y261" s="82" t="n">
        <v>-7063.62977945548</v>
      </c>
    </row>
    <row r="262" customFormat="false" ht="12.75" hidden="false" customHeight="false" outlineLevel="0" collapsed="false">
      <c r="A262" s="1" t="n">
        <v>2</v>
      </c>
      <c r="B262" s="1" t="n">
        <v>1</v>
      </c>
      <c r="C262" s="1" t="n">
        <v>3</v>
      </c>
      <c r="D262" s="1" t="n">
        <v>55</v>
      </c>
      <c r="E262" s="1" t="n">
        <v>6.5</v>
      </c>
      <c r="F262" s="79" t="n">
        <v>171648.68</v>
      </c>
      <c r="G262" s="79" t="n">
        <v>137318.94</v>
      </c>
      <c r="H262" s="76" t="n">
        <v>1</v>
      </c>
      <c r="I262" s="80" t="n">
        <v>0.875000019535811</v>
      </c>
      <c r="J262" s="79" t="n">
        <v>528.390429398922</v>
      </c>
      <c r="K262" s="79" t="n">
        <v>768.117558063859</v>
      </c>
      <c r="L262" s="81" t="n">
        <v>1.25</v>
      </c>
      <c r="M262" s="82" t="n">
        <v>-4975.7895984957</v>
      </c>
      <c r="N262" s="82" t="n">
        <v>-3905.03400174965</v>
      </c>
      <c r="O262" s="82" t="n">
        <v>-9321.1527732483</v>
      </c>
      <c r="P262" s="82" t="n">
        <v>-8328.62913190925</v>
      </c>
      <c r="Q262" s="82" t="n">
        <v>-12922.8883653703</v>
      </c>
      <c r="R262" s="82" t="n">
        <v>-12008.5966794382</v>
      </c>
      <c r="S262" s="82"/>
      <c r="T262" s="82" t="n">
        <v>-4350.24470348765</v>
      </c>
      <c r="U262" s="82" t="n">
        <v>-3279.4891067416</v>
      </c>
      <c r="V262" s="82" t="n">
        <v>-8223.5283129236</v>
      </c>
      <c r="W262" s="82" t="n">
        <v>-7231.00467158454</v>
      </c>
      <c r="X262" s="82" t="n">
        <v>-11433.9719222273</v>
      </c>
      <c r="Y262" s="82" t="n">
        <v>-10519.6802362952</v>
      </c>
    </row>
    <row r="263" customFormat="false" ht="12.75" hidden="false" customHeight="false" outlineLevel="0" collapsed="false">
      <c r="A263" s="1" t="n">
        <v>2</v>
      </c>
      <c r="B263" s="1" t="n">
        <v>1</v>
      </c>
      <c r="C263" s="1" t="n">
        <v>3</v>
      </c>
      <c r="D263" s="1" t="n">
        <v>60</v>
      </c>
      <c r="E263" s="1" t="n">
        <v>3.5</v>
      </c>
      <c r="F263" s="79" t="n">
        <v>59310.63</v>
      </c>
      <c r="G263" s="79" t="n">
        <v>118621.26</v>
      </c>
      <c r="H263" s="76" t="n">
        <v>1</v>
      </c>
      <c r="I263" s="80" t="n">
        <v>0.875000019535811</v>
      </c>
      <c r="J263" s="79" t="n">
        <v>1036.94709440729</v>
      </c>
      <c r="K263" s="79" t="n">
        <v>3230.49848089088</v>
      </c>
      <c r="L263" s="81" t="n">
        <v>0.5</v>
      </c>
      <c r="M263" s="82" t="n">
        <v>19511.3794752549</v>
      </c>
      <c r="N263" s="82" t="n">
        <v>23035.7628787863</v>
      </c>
      <c r="O263" s="82" t="n">
        <v>18094.577402209</v>
      </c>
      <c r="P263" s="82" t="n">
        <v>21361.460956008</v>
      </c>
      <c r="Q263" s="82" t="n">
        <v>16920.2344881045</v>
      </c>
      <c r="R263" s="82" t="n">
        <v>19929.6181921711</v>
      </c>
      <c r="S263" s="82"/>
      <c r="T263" s="82" t="n">
        <v>24234.8978706177</v>
      </c>
      <c r="U263" s="82" t="n">
        <v>27759.2812741491</v>
      </c>
      <c r="V263" s="82" t="n">
        <v>22963.233747355</v>
      </c>
      <c r="W263" s="82" t="n">
        <v>26230.117301154</v>
      </c>
      <c r="X263" s="82" t="n">
        <v>21909.1911392269</v>
      </c>
      <c r="Y263" s="82" t="n">
        <v>24918.5748432935</v>
      </c>
    </row>
    <row r="264" customFormat="false" ht="12.75" hidden="false" customHeight="false" outlineLevel="0" collapsed="false">
      <c r="A264" s="1" t="n">
        <v>2</v>
      </c>
      <c r="B264" s="1" t="n">
        <v>1</v>
      </c>
      <c r="C264" s="1" t="n">
        <v>3</v>
      </c>
      <c r="D264" s="1" t="n">
        <v>60</v>
      </c>
      <c r="E264" s="1" t="n">
        <v>3.5</v>
      </c>
      <c r="F264" s="79" t="n">
        <v>88965.95</v>
      </c>
      <c r="G264" s="79" t="n">
        <v>118621.26</v>
      </c>
      <c r="H264" s="76" t="n">
        <v>1</v>
      </c>
      <c r="I264" s="80" t="n">
        <v>0.875000019535811</v>
      </c>
      <c r="J264" s="79" t="n">
        <v>832.870939775024</v>
      </c>
      <c r="K264" s="79" t="n">
        <v>3048.22731072616</v>
      </c>
      <c r="L264" s="81" t="n">
        <v>0.75</v>
      </c>
      <c r="M264" s="82" t="n">
        <v>5872.6342978086</v>
      </c>
      <c r="N264" s="82" t="n">
        <v>9077.94248983759</v>
      </c>
      <c r="O264" s="82" t="n">
        <v>3741.31752168583</v>
      </c>
      <c r="P264" s="82" t="n">
        <v>6712.43825926066</v>
      </c>
      <c r="Q264" s="82" t="n">
        <v>1974.73572358674</v>
      </c>
      <c r="R264" s="82" t="n">
        <v>4711.66900670741</v>
      </c>
      <c r="S264" s="82"/>
      <c r="T264" s="82" t="n">
        <v>9928.29835517762</v>
      </c>
      <c r="U264" s="82" t="n">
        <v>13133.6065472066</v>
      </c>
      <c r="V264" s="82" t="n">
        <v>8024.69137736249</v>
      </c>
      <c r="W264" s="82" t="n">
        <v>10995.8121149373</v>
      </c>
      <c r="X264" s="82" t="n">
        <v>6446.8511072454</v>
      </c>
      <c r="Y264" s="82" t="n">
        <v>9183.78439036607</v>
      </c>
    </row>
    <row r="265" customFormat="false" ht="12.75" hidden="false" customHeight="false" outlineLevel="0" collapsed="false">
      <c r="A265" s="1" t="n">
        <v>2</v>
      </c>
      <c r="B265" s="1" t="n">
        <v>1</v>
      </c>
      <c r="C265" s="1" t="n">
        <v>3</v>
      </c>
      <c r="D265" s="1" t="n">
        <v>60</v>
      </c>
      <c r="E265" s="1" t="n">
        <v>3.5</v>
      </c>
      <c r="F265" s="79" t="n">
        <v>118621.26</v>
      </c>
      <c r="G265" s="79" t="n">
        <v>118621.26</v>
      </c>
      <c r="H265" s="76" t="n">
        <v>1</v>
      </c>
      <c r="I265" s="80" t="n">
        <v>0.875000019535811</v>
      </c>
      <c r="J265" s="79" t="n">
        <v>645.006007024003</v>
      </c>
      <c r="K265" s="79" t="n">
        <v>2844.59527871816</v>
      </c>
      <c r="L265" s="81" t="n">
        <v>1</v>
      </c>
      <c r="M265" s="82" t="n">
        <v>-1195.21755404785</v>
      </c>
      <c r="N265" s="82" t="n">
        <v>1686.76245938259</v>
      </c>
      <c r="O265" s="82" t="n">
        <v>-4070.02933684797</v>
      </c>
      <c r="P265" s="82" t="n">
        <v>-1398.61365068299</v>
      </c>
      <c r="Q265" s="82" t="n">
        <v>-6452.87088595562</v>
      </c>
      <c r="R265" s="82" t="n">
        <v>-3992.0195270561</v>
      </c>
      <c r="S265" s="82"/>
      <c r="T265" s="82" t="n">
        <v>773.436199365625</v>
      </c>
      <c r="U265" s="82" t="n">
        <v>3655.41621279606</v>
      </c>
      <c r="V265" s="82" t="n">
        <v>-1783.17216634267</v>
      </c>
      <c r="W265" s="82" t="n">
        <v>888.243519822306</v>
      </c>
      <c r="X265" s="82" t="n">
        <v>-3902.2648579248</v>
      </c>
      <c r="Y265" s="82" t="n">
        <v>-1441.41349902528</v>
      </c>
    </row>
    <row r="266" customFormat="false" ht="12.75" hidden="false" customHeight="false" outlineLevel="0" collapsed="false">
      <c r="A266" s="1" t="n">
        <v>2</v>
      </c>
      <c r="B266" s="1" t="n">
        <v>1</v>
      </c>
      <c r="C266" s="1" t="n">
        <v>3</v>
      </c>
      <c r="D266" s="1" t="n">
        <v>60</v>
      </c>
      <c r="E266" s="1" t="n">
        <v>3.5</v>
      </c>
      <c r="F266" s="79" t="n">
        <v>148276.58</v>
      </c>
      <c r="G266" s="79" t="n">
        <v>118621.26</v>
      </c>
      <c r="H266" s="76" t="n">
        <v>1</v>
      </c>
      <c r="I266" s="80" t="n">
        <v>0.875000019535811</v>
      </c>
      <c r="J266" s="79" t="n">
        <v>645.006007024003</v>
      </c>
      <c r="K266" s="79" t="n">
        <v>2747.55526588881</v>
      </c>
      <c r="L266" s="81" t="n">
        <v>1.25</v>
      </c>
      <c r="M266" s="82" t="n">
        <v>-3803.68346061558</v>
      </c>
      <c r="N266" s="82" t="n">
        <v>-1001.84652216047</v>
      </c>
      <c r="O266" s="82" t="n">
        <v>-7340.03106409774</v>
      </c>
      <c r="P266" s="82" t="n">
        <v>-4742.90300887707</v>
      </c>
      <c r="Q266" s="82" t="n">
        <v>-10271.1989590119</v>
      </c>
      <c r="R266" s="82" t="n">
        <v>-7878.77978702563</v>
      </c>
      <c r="S266" s="82"/>
      <c r="T266" s="82" t="n">
        <v>-3101.38407220568</v>
      </c>
      <c r="U266" s="82" t="n">
        <v>-299.547133750574</v>
      </c>
      <c r="V266" s="82" t="n">
        <v>-6278.2146520519</v>
      </c>
      <c r="W266" s="82" t="n">
        <v>-3681.08659683123</v>
      </c>
      <c r="X266" s="82" t="n">
        <v>-8911.39013346032</v>
      </c>
      <c r="Y266" s="82" t="n">
        <v>-6518.97096147408</v>
      </c>
    </row>
    <row r="267" customFormat="false" ht="12.75" hidden="false" customHeight="false" outlineLevel="0" collapsed="false">
      <c r="A267" s="1" t="n">
        <v>2</v>
      </c>
      <c r="B267" s="1" t="n">
        <v>1</v>
      </c>
      <c r="C267" s="1" t="n">
        <v>3</v>
      </c>
      <c r="D267" s="1" t="n">
        <v>60</v>
      </c>
      <c r="E267" s="1" t="n">
        <v>6.5</v>
      </c>
      <c r="F267" s="79" t="n">
        <v>68659.47</v>
      </c>
      <c r="G267" s="79" t="n">
        <v>137318.94</v>
      </c>
      <c r="H267" s="76" t="n">
        <v>1</v>
      </c>
      <c r="I267" s="80" t="n">
        <v>0.875000019535811</v>
      </c>
      <c r="J267" s="79" t="n">
        <v>952.732184000368</v>
      </c>
      <c r="K267" s="79" t="n">
        <v>886.788884383772</v>
      </c>
      <c r="L267" s="81" t="n">
        <v>0.5</v>
      </c>
      <c r="M267" s="82" t="n">
        <v>16707.0879413061</v>
      </c>
      <c r="N267" s="82" t="n">
        <v>18226.3053301316</v>
      </c>
      <c r="O267" s="82" t="n">
        <v>15068.6884526244</v>
      </c>
      <c r="P267" s="82" t="n">
        <v>16476.9081988718</v>
      </c>
      <c r="Q267" s="82" t="n">
        <v>13710.6703733104</v>
      </c>
      <c r="R267" s="82" t="n">
        <v>15007.8924769797</v>
      </c>
      <c r="S267" s="82"/>
      <c r="T267" s="82" t="n">
        <v>21900.8233349503</v>
      </c>
      <c r="U267" s="82" t="n">
        <v>23420.0407237758</v>
      </c>
      <c r="V267" s="82" t="n">
        <v>20429.7417709279</v>
      </c>
      <c r="W267" s="82" t="n">
        <v>21837.9615171753</v>
      </c>
      <c r="X267" s="82" t="n">
        <v>19210.4082848711</v>
      </c>
      <c r="Y267" s="82" t="n">
        <v>20507.6303885403</v>
      </c>
    </row>
    <row r="268" customFormat="false" ht="12.75" hidden="false" customHeight="false" outlineLevel="0" collapsed="false">
      <c r="A268" s="1" t="n">
        <v>2</v>
      </c>
      <c r="B268" s="1" t="n">
        <v>1</v>
      </c>
      <c r="C268" s="1" t="n">
        <v>3</v>
      </c>
      <c r="D268" s="1" t="n">
        <v>60</v>
      </c>
      <c r="E268" s="1" t="n">
        <v>6.5</v>
      </c>
      <c r="F268" s="79" t="n">
        <v>102989.21</v>
      </c>
      <c r="G268" s="79" t="n">
        <v>137318.94</v>
      </c>
      <c r="H268" s="76" t="n">
        <v>1</v>
      </c>
      <c r="I268" s="80" t="n">
        <v>0.875000019535811</v>
      </c>
      <c r="J268" s="79" t="n">
        <v>731.927284884228</v>
      </c>
      <c r="K268" s="79" t="n">
        <v>844.774560253119</v>
      </c>
      <c r="L268" s="81" t="n">
        <v>0.75</v>
      </c>
      <c r="M268" s="82" t="n">
        <v>3629.36710860732</v>
      </c>
      <c r="N268" s="82" t="n">
        <v>4931.52825331767</v>
      </c>
      <c r="O268" s="82" t="n">
        <v>1145.99290576706</v>
      </c>
      <c r="P268" s="82" t="n">
        <v>2353.01505431873</v>
      </c>
      <c r="Q268" s="82" t="n">
        <v>-912.398279323364</v>
      </c>
      <c r="R268" s="82" t="n">
        <v>199.484873069624</v>
      </c>
      <c r="S268" s="82"/>
      <c r="T268" s="82" t="n">
        <v>6662.48214502904</v>
      </c>
      <c r="U268" s="82" t="n">
        <v>7964.64328973939</v>
      </c>
      <c r="V268" s="82" t="n">
        <v>4453.03496221776</v>
      </c>
      <c r="W268" s="82" t="n">
        <v>5660.05711076943</v>
      </c>
      <c r="X268" s="82" t="n">
        <v>2621.69331430175</v>
      </c>
      <c r="Y268" s="82" t="n">
        <v>3733.57646669474</v>
      </c>
    </row>
    <row r="269" customFormat="false" ht="12.75" hidden="false" customHeight="false" outlineLevel="0" collapsed="false">
      <c r="A269" s="1" t="n">
        <v>2</v>
      </c>
      <c r="B269" s="1" t="n">
        <v>1</v>
      </c>
      <c r="C269" s="1" t="n">
        <v>3</v>
      </c>
      <c r="D269" s="1" t="n">
        <v>60</v>
      </c>
      <c r="E269" s="1" t="n">
        <v>6.5</v>
      </c>
      <c r="F269" s="79" t="n">
        <v>137318.94</v>
      </c>
      <c r="G269" s="79" t="n">
        <v>137318.94</v>
      </c>
      <c r="H269" s="76" t="n">
        <v>1</v>
      </c>
      <c r="I269" s="80" t="n">
        <v>0.875000019535811</v>
      </c>
      <c r="J269" s="79" t="n">
        <v>528.390429398922</v>
      </c>
      <c r="K269" s="79" t="n">
        <v>799.966928752916</v>
      </c>
      <c r="L269" s="81" t="n">
        <v>1</v>
      </c>
      <c r="M269" s="82" t="n">
        <v>-2420.3395900449</v>
      </c>
      <c r="N269" s="82" t="n">
        <v>-1323.28034361221</v>
      </c>
      <c r="O269" s="82" t="n">
        <v>-5774.06932530321</v>
      </c>
      <c r="P269" s="82" t="n">
        <v>-4757.16384160272</v>
      </c>
      <c r="Q269" s="82" t="n">
        <v>-8553.87098239379</v>
      </c>
      <c r="R269" s="82" t="n">
        <v>-7617.1192614255</v>
      </c>
      <c r="S269" s="82"/>
      <c r="T269" s="82" t="n">
        <v>-1017.38408273009</v>
      </c>
      <c r="U269" s="82" t="n">
        <v>79.6751637025998</v>
      </c>
      <c r="V269" s="82" t="n">
        <v>-4003.78745928925</v>
      </c>
      <c r="W269" s="82" t="n">
        <v>-2986.88197558876</v>
      </c>
      <c r="X269" s="82" t="n">
        <v>-6479.12378935302</v>
      </c>
      <c r="Y269" s="82" t="n">
        <v>-5542.37206838473</v>
      </c>
    </row>
    <row r="270" customFormat="false" ht="12.75" hidden="false" customHeight="false" outlineLevel="0" collapsed="false">
      <c r="A270" s="1" t="n">
        <v>2</v>
      </c>
      <c r="B270" s="1" t="n">
        <v>1</v>
      </c>
      <c r="C270" s="1" t="n">
        <v>3</v>
      </c>
      <c r="D270" s="1" t="n">
        <v>60</v>
      </c>
      <c r="E270" s="1" t="n">
        <v>6.5</v>
      </c>
      <c r="F270" s="79" t="n">
        <v>171648.68</v>
      </c>
      <c r="G270" s="79" t="n">
        <v>137318.94</v>
      </c>
      <c r="H270" s="76" t="n">
        <v>1</v>
      </c>
      <c r="I270" s="80" t="n">
        <v>0.875000019535811</v>
      </c>
      <c r="J270" s="79" t="n">
        <v>528.390429398922</v>
      </c>
      <c r="K270" s="79" t="n">
        <v>768.117558063859</v>
      </c>
      <c r="L270" s="81" t="n">
        <v>1.25</v>
      </c>
      <c r="M270" s="82" t="n">
        <v>-4596.76469605237</v>
      </c>
      <c r="N270" s="82" t="n">
        <v>-3526.00909930631</v>
      </c>
      <c r="O270" s="82" t="n">
        <v>-8690.34761205653</v>
      </c>
      <c r="P270" s="82" t="n">
        <v>-7697.82397071748</v>
      </c>
      <c r="Q270" s="82" t="n">
        <v>-12083.3904245745</v>
      </c>
      <c r="R270" s="82" t="n">
        <v>-11169.0987386425</v>
      </c>
      <c r="S270" s="82"/>
      <c r="T270" s="82" t="n">
        <v>-3980.42001956167</v>
      </c>
      <c r="U270" s="82" t="n">
        <v>-2909.66442281561</v>
      </c>
      <c r="V270" s="82" t="n">
        <v>-7656.12953643856</v>
      </c>
      <c r="W270" s="82" t="n">
        <v>-6663.60589509951</v>
      </c>
      <c r="X270" s="82" t="n">
        <v>-10702.8101614684</v>
      </c>
      <c r="Y270" s="82" t="n">
        <v>-9788.51847553636</v>
      </c>
    </row>
    <row r="271" customFormat="false" ht="12.75" hidden="false" customHeight="false" outlineLevel="0" collapsed="false">
      <c r="A271" s="1" t="n">
        <v>2</v>
      </c>
      <c r="B271" s="1" t="n">
        <v>1</v>
      </c>
      <c r="C271" s="1" t="n">
        <v>3</v>
      </c>
      <c r="D271" s="1" t="n">
        <v>65</v>
      </c>
      <c r="E271" s="1" t="n">
        <v>3.5</v>
      </c>
      <c r="F271" s="79" t="n">
        <v>59310.63</v>
      </c>
      <c r="G271" s="79" t="n">
        <v>118621.26</v>
      </c>
      <c r="H271" s="76" t="n">
        <v>1</v>
      </c>
      <c r="I271" s="80" t="n">
        <v>0.875000019535811</v>
      </c>
      <c r="J271" s="79" t="n">
        <v>1036.94709440729</v>
      </c>
      <c r="K271" s="79" t="n">
        <v>3230.49848089088</v>
      </c>
      <c r="L271" s="81" t="n">
        <v>0.5</v>
      </c>
      <c r="M271" s="82" t="n">
        <v>27343.1970800424</v>
      </c>
      <c r="N271" s="82" t="n">
        <v>30867.5804835738</v>
      </c>
      <c r="O271" s="82" t="n">
        <v>26037.9701644909</v>
      </c>
      <c r="P271" s="82" t="n">
        <v>29304.8537182899</v>
      </c>
      <c r="Q271" s="82" t="n">
        <v>24956.1084078369</v>
      </c>
      <c r="R271" s="82" t="n">
        <v>27965.4921119035</v>
      </c>
      <c r="S271" s="82"/>
      <c r="T271" s="82" t="n">
        <v>32595.0077372594</v>
      </c>
      <c r="U271" s="82" t="n">
        <v>36119.3911407908</v>
      </c>
      <c r="V271" s="82" t="n">
        <v>31414.0213228356</v>
      </c>
      <c r="W271" s="82" t="n">
        <v>34680.9048766346</v>
      </c>
      <c r="X271" s="82" t="n">
        <v>30435.1386307382</v>
      </c>
      <c r="Y271" s="82" t="n">
        <v>33444.5223348048</v>
      </c>
    </row>
    <row r="272" customFormat="false" ht="12.75" hidden="false" customHeight="false" outlineLevel="0" collapsed="false">
      <c r="A272" s="1" t="n">
        <v>2</v>
      </c>
      <c r="B272" s="1" t="n">
        <v>1</v>
      </c>
      <c r="C272" s="1" t="n">
        <v>3</v>
      </c>
      <c r="D272" s="1" t="n">
        <v>65</v>
      </c>
      <c r="E272" s="1" t="n">
        <v>3.5</v>
      </c>
      <c r="F272" s="79" t="n">
        <v>88965.95</v>
      </c>
      <c r="G272" s="79" t="n">
        <v>118621.26</v>
      </c>
      <c r="H272" s="76" t="n">
        <v>1</v>
      </c>
      <c r="I272" s="80" t="n">
        <v>0.875000019535811</v>
      </c>
      <c r="J272" s="79" t="n">
        <v>832.870939775024</v>
      </c>
      <c r="K272" s="79" t="n">
        <v>3048.22731072616</v>
      </c>
      <c r="L272" s="81" t="n">
        <v>0.75</v>
      </c>
      <c r="M272" s="82" t="n">
        <v>10016.819946517</v>
      </c>
      <c r="N272" s="82" t="n">
        <v>13222.1281385459</v>
      </c>
      <c r="O272" s="82" t="n">
        <v>8057.61327315581</v>
      </c>
      <c r="P272" s="82" t="n">
        <v>11028.7340107306</v>
      </c>
      <c r="Q272" s="82" t="n">
        <v>6433.68815482102</v>
      </c>
      <c r="R272" s="82" t="n">
        <v>9170.62143794169</v>
      </c>
      <c r="S272" s="82"/>
      <c r="T272" s="82" t="n">
        <v>15148.5898656541</v>
      </c>
      <c r="U272" s="82" t="n">
        <v>18353.8980576831</v>
      </c>
      <c r="V272" s="82" t="n">
        <v>13380.5431753336</v>
      </c>
      <c r="W272" s="82" t="n">
        <v>16351.6639129084</v>
      </c>
      <c r="X272" s="82" t="n">
        <v>11915.0645865564</v>
      </c>
      <c r="Y272" s="82" t="n">
        <v>14651.9978696771</v>
      </c>
    </row>
    <row r="273" customFormat="false" ht="12.75" hidden="false" customHeight="false" outlineLevel="0" collapsed="false">
      <c r="A273" s="1" t="n">
        <v>2</v>
      </c>
      <c r="B273" s="1" t="n">
        <v>1</v>
      </c>
      <c r="C273" s="1" t="n">
        <v>3</v>
      </c>
      <c r="D273" s="1" t="n">
        <v>65</v>
      </c>
      <c r="E273" s="1" t="n">
        <v>3.5</v>
      </c>
      <c r="F273" s="79" t="n">
        <v>118621.26</v>
      </c>
      <c r="G273" s="79" t="n">
        <v>118621.26</v>
      </c>
      <c r="H273" s="76" t="n">
        <v>1</v>
      </c>
      <c r="I273" s="80" t="n">
        <v>0.875000019535811</v>
      </c>
      <c r="J273" s="79" t="n">
        <v>645.006007024003</v>
      </c>
      <c r="K273" s="79" t="n">
        <v>2844.59527871816</v>
      </c>
      <c r="L273" s="81" t="n">
        <v>1</v>
      </c>
      <c r="M273" s="82" t="n">
        <v>204.226898977955</v>
      </c>
      <c r="N273" s="82" t="n">
        <v>3086.20691240839</v>
      </c>
      <c r="O273" s="82" t="n">
        <v>-2439.06480107181</v>
      </c>
      <c r="P273" s="82" t="n">
        <v>232.350885093166</v>
      </c>
      <c r="Q273" s="82" t="n">
        <v>-4630.00659662654</v>
      </c>
      <c r="R273" s="82" t="n">
        <v>-2169.15523772702</v>
      </c>
      <c r="S273" s="82"/>
      <c r="T273" s="82" t="n">
        <v>2856.86271398448</v>
      </c>
      <c r="U273" s="82" t="n">
        <v>5738.84272741491</v>
      </c>
      <c r="V273" s="82" t="n">
        <v>486.249384563909</v>
      </c>
      <c r="W273" s="82" t="n">
        <v>3157.66507072889</v>
      </c>
      <c r="X273" s="82" t="n">
        <v>-1478.67784024025</v>
      </c>
      <c r="Y273" s="82" t="n">
        <v>982.173518659272</v>
      </c>
    </row>
    <row r="274" customFormat="false" ht="12.75" hidden="false" customHeight="false" outlineLevel="0" collapsed="false">
      <c r="A274" s="1" t="n">
        <v>2</v>
      </c>
      <c r="B274" s="1" t="n">
        <v>1</v>
      </c>
      <c r="C274" s="1" t="n">
        <v>3</v>
      </c>
      <c r="D274" s="1" t="n">
        <v>65</v>
      </c>
      <c r="E274" s="1" t="n">
        <v>3.5</v>
      </c>
      <c r="F274" s="79" t="n">
        <v>148276.58</v>
      </c>
      <c r="G274" s="79" t="n">
        <v>118621.26</v>
      </c>
      <c r="H274" s="76" t="n">
        <v>1</v>
      </c>
      <c r="I274" s="80" t="n">
        <v>0.875000019535811</v>
      </c>
      <c r="J274" s="79" t="n">
        <v>645.006007024003</v>
      </c>
      <c r="K274" s="79" t="n">
        <v>2747.55526588881</v>
      </c>
      <c r="L274" s="81" t="n">
        <v>1.25</v>
      </c>
      <c r="M274" s="82" t="n">
        <v>-3300.88337407872</v>
      </c>
      <c r="N274" s="82" t="n">
        <v>-499.046435623606</v>
      </c>
      <c r="O274" s="82" t="n">
        <v>-6557.61709395965</v>
      </c>
      <c r="P274" s="82" t="n">
        <v>-3960.48903873898</v>
      </c>
      <c r="Q274" s="82" t="n">
        <v>-9257.02178839622</v>
      </c>
      <c r="R274" s="82" t="n">
        <v>-6864.60261640998</v>
      </c>
      <c r="S274" s="82"/>
      <c r="T274" s="82" t="n">
        <v>-2520.68214347182</v>
      </c>
      <c r="U274" s="82" t="n">
        <v>281.154794983291</v>
      </c>
      <c r="V274" s="82" t="n">
        <v>-5472.30721732716</v>
      </c>
      <c r="W274" s="82" t="n">
        <v>-2875.17916210649</v>
      </c>
      <c r="X274" s="82" t="n">
        <v>-7918.81690030888</v>
      </c>
      <c r="Y274" s="82" t="n">
        <v>-5526.39772832265</v>
      </c>
    </row>
    <row r="275" customFormat="false" ht="12.75" hidden="false" customHeight="false" outlineLevel="0" collapsed="false">
      <c r="A275" s="1" t="n">
        <v>2</v>
      </c>
      <c r="B275" s="1" t="n">
        <v>1</v>
      </c>
      <c r="C275" s="1" t="n">
        <v>3</v>
      </c>
      <c r="D275" s="1" t="n">
        <v>65</v>
      </c>
      <c r="E275" s="1" t="n">
        <v>6.5</v>
      </c>
      <c r="F275" s="79" t="n">
        <v>68659.47</v>
      </c>
      <c r="G275" s="79" t="n">
        <v>137318.94</v>
      </c>
      <c r="H275" s="76" t="n">
        <v>1</v>
      </c>
      <c r="I275" s="80" t="n">
        <v>0.875000019535811</v>
      </c>
      <c r="J275" s="79" t="n">
        <v>952.732184000368</v>
      </c>
      <c r="K275" s="79" t="n">
        <v>886.788884383772</v>
      </c>
      <c r="L275" s="81" t="n">
        <v>0.5</v>
      </c>
      <c r="M275" s="82" t="n">
        <v>24777.0382117451</v>
      </c>
      <c r="N275" s="82" t="n">
        <v>26296.2556005706</v>
      </c>
      <c r="O275" s="82" t="n">
        <v>23268.3460235121</v>
      </c>
      <c r="P275" s="82" t="n">
        <v>24676.5657697595</v>
      </c>
      <c r="Q275" s="82" t="n">
        <v>22017.8382676846</v>
      </c>
      <c r="R275" s="82" t="n">
        <v>23315.0603713538</v>
      </c>
      <c r="S275" s="82"/>
      <c r="T275" s="82" t="n">
        <v>30721.2839887062</v>
      </c>
      <c r="U275" s="82" t="n">
        <v>32240.5013775317</v>
      </c>
      <c r="V275" s="82" t="n">
        <v>29354.9230257367</v>
      </c>
      <c r="W275" s="82" t="n">
        <v>30763.1427719841</v>
      </c>
      <c r="X275" s="82" t="n">
        <v>28222.389169739</v>
      </c>
      <c r="Y275" s="82" t="n">
        <v>29519.6112734082</v>
      </c>
    </row>
    <row r="276" customFormat="false" ht="12.75" hidden="false" customHeight="false" outlineLevel="0" collapsed="false">
      <c r="A276" s="1" t="n">
        <v>2</v>
      </c>
      <c r="B276" s="1" t="n">
        <v>1</v>
      </c>
      <c r="C276" s="1" t="n">
        <v>3</v>
      </c>
      <c r="D276" s="1" t="n">
        <v>65</v>
      </c>
      <c r="E276" s="1" t="n">
        <v>6.5</v>
      </c>
      <c r="F276" s="79" t="n">
        <v>102989.21</v>
      </c>
      <c r="G276" s="79" t="n">
        <v>137318.94</v>
      </c>
      <c r="H276" s="76" t="n">
        <v>1</v>
      </c>
      <c r="I276" s="80" t="n">
        <v>0.875000019535811</v>
      </c>
      <c r="J276" s="79" t="n">
        <v>731.927284884228</v>
      </c>
      <c r="K276" s="79" t="n">
        <v>844.774560253119</v>
      </c>
      <c r="L276" s="81" t="n">
        <v>0.75</v>
      </c>
      <c r="M276" s="82" t="n">
        <v>7391.93587041987</v>
      </c>
      <c r="N276" s="82" t="n">
        <v>8694.09701513022</v>
      </c>
      <c r="O276" s="82" t="n">
        <v>5111.10748331116</v>
      </c>
      <c r="P276" s="82" t="n">
        <v>6318.12963186283</v>
      </c>
      <c r="Q276" s="82" t="n">
        <v>3220.60018829335</v>
      </c>
      <c r="R276" s="82" t="n">
        <v>4332.48334068634</v>
      </c>
      <c r="S276" s="82"/>
      <c r="T276" s="82" t="n">
        <v>11433.3982643491</v>
      </c>
      <c r="U276" s="82" t="n">
        <v>12735.5594090595</v>
      </c>
      <c r="V276" s="82" t="n">
        <v>9383.40371094903</v>
      </c>
      <c r="W276" s="82" t="n">
        <v>10590.4258595007</v>
      </c>
      <c r="X276" s="82" t="n">
        <v>7684.22735912254</v>
      </c>
      <c r="Y276" s="82" t="n">
        <v>8796.11051151553</v>
      </c>
    </row>
    <row r="277" customFormat="false" ht="12.75" hidden="false" customHeight="false" outlineLevel="0" collapsed="false">
      <c r="A277" s="1" t="n">
        <v>2</v>
      </c>
      <c r="B277" s="1" t="n">
        <v>1</v>
      </c>
      <c r="C277" s="1" t="n">
        <v>3</v>
      </c>
      <c r="D277" s="1" t="n">
        <v>65</v>
      </c>
      <c r="E277" s="1" t="n">
        <v>6.5</v>
      </c>
      <c r="F277" s="79" t="n">
        <v>137318.94</v>
      </c>
      <c r="G277" s="79" t="n">
        <v>137318.94</v>
      </c>
      <c r="H277" s="76" t="n">
        <v>1</v>
      </c>
      <c r="I277" s="80" t="n">
        <v>0.875000019535811</v>
      </c>
      <c r="J277" s="79" t="n">
        <v>528.390429398922</v>
      </c>
      <c r="K277" s="79" t="n">
        <v>799.966928752916</v>
      </c>
      <c r="L277" s="81" t="n">
        <v>1</v>
      </c>
      <c r="M277" s="82" t="n">
        <v>-1215.84137777167</v>
      </c>
      <c r="N277" s="82" t="n">
        <v>-118.782131338981</v>
      </c>
      <c r="O277" s="82" t="n">
        <v>-4305.54711955492</v>
      </c>
      <c r="P277" s="82" t="n">
        <v>-3288.64163585443</v>
      </c>
      <c r="Q277" s="82" t="n">
        <v>-6866.50754836831</v>
      </c>
      <c r="R277" s="82" t="n">
        <v>-5929.75582740002</v>
      </c>
      <c r="S277" s="82"/>
      <c r="T277" s="82" t="n">
        <v>668.224342118509</v>
      </c>
      <c r="U277" s="82" t="n">
        <v>1765.2835885512</v>
      </c>
      <c r="V277" s="82" t="n">
        <v>-2100.74930887198</v>
      </c>
      <c r="W277" s="82" t="n">
        <v>-1083.84382517149</v>
      </c>
      <c r="X277" s="82" t="n">
        <v>-4395.86494163797</v>
      </c>
      <c r="Y277" s="82" t="n">
        <v>-3459.11322066968</v>
      </c>
    </row>
    <row r="278" customFormat="false" ht="12.75" hidden="false" customHeight="false" outlineLevel="0" collapsed="false">
      <c r="A278" s="1" t="n">
        <v>2</v>
      </c>
      <c r="B278" s="1" t="n">
        <v>1</v>
      </c>
      <c r="C278" s="1" t="n">
        <v>3</v>
      </c>
      <c r="D278" s="1" t="n">
        <v>65</v>
      </c>
      <c r="E278" s="1" t="n">
        <v>6.5</v>
      </c>
      <c r="F278" s="79" t="n">
        <v>171648.68</v>
      </c>
      <c r="G278" s="79" t="n">
        <v>137318.94</v>
      </c>
      <c r="H278" s="76" t="n">
        <v>1</v>
      </c>
      <c r="I278" s="80" t="n">
        <v>0.875000019535811</v>
      </c>
      <c r="J278" s="79" t="n">
        <v>528.390429398922</v>
      </c>
      <c r="K278" s="79" t="n">
        <v>768.117558063859</v>
      </c>
      <c r="L278" s="81" t="n">
        <v>1.25</v>
      </c>
      <c r="M278" s="82" t="n">
        <v>-4100.55673005353</v>
      </c>
      <c r="N278" s="82" t="n">
        <v>-3029.80113330747</v>
      </c>
      <c r="O278" s="82" t="n">
        <v>-7870.49366662149</v>
      </c>
      <c r="P278" s="82" t="n">
        <v>-6877.97002528244</v>
      </c>
      <c r="Q278" s="82" t="n">
        <v>-10995.2764519557</v>
      </c>
      <c r="R278" s="82" t="n">
        <v>-10080.9847660236</v>
      </c>
      <c r="S278" s="82"/>
      <c r="T278" s="82" t="n">
        <v>-3483.41558165711</v>
      </c>
      <c r="U278" s="82" t="n">
        <v>-2412.65998491106</v>
      </c>
      <c r="V278" s="82" t="n">
        <v>-6898.6525871719</v>
      </c>
      <c r="W278" s="82" t="n">
        <v>-5906.12894583284</v>
      </c>
      <c r="X278" s="82" t="n">
        <v>-9729.4356963409</v>
      </c>
      <c r="Y278" s="82" t="n">
        <v>-8815.14401040885</v>
      </c>
    </row>
    <row r="279" customFormat="false" ht="12.75" hidden="false" customHeight="false" outlineLevel="0" collapsed="false">
      <c r="A279" s="1" t="n">
        <v>2</v>
      </c>
      <c r="B279" s="1" t="n">
        <v>1</v>
      </c>
      <c r="C279" s="1" t="n">
        <v>3</v>
      </c>
      <c r="D279" s="1" t="n">
        <v>70</v>
      </c>
      <c r="E279" s="1" t="n">
        <v>3.5</v>
      </c>
      <c r="F279" s="79" t="n">
        <v>59310.63</v>
      </c>
      <c r="G279" s="79" t="n">
        <v>118621.26</v>
      </c>
      <c r="H279" s="76" t="n">
        <v>1</v>
      </c>
      <c r="I279" s="80" t="n">
        <v>0.875000019535811</v>
      </c>
      <c r="J279" s="79" t="n">
        <v>987.651817438765</v>
      </c>
      <c r="K279" s="79" t="n">
        <v>3230.49848089088</v>
      </c>
      <c r="L279" s="81" t="n">
        <v>0.5</v>
      </c>
      <c r="M279" s="82" t="n">
        <v>35044.3490941801</v>
      </c>
      <c r="N279" s="82" t="n">
        <v>38528.0206824218</v>
      </c>
      <c r="O279" s="82" t="n">
        <v>33870.4493558371</v>
      </c>
      <c r="P279" s="82" t="n">
        <v>37099.5955965838</v>
      </c>
      <c r="Q279" s="82" t="n">
        <v>32897.4405878384</v>
      </c>
      <c r="R279" s="82" t="n">
        <v>35872.0614810902</v>
      </c>
      <c r="S279" s="82"/>
      <c r="T279" s="82" t="n">
        <v>39862.9872884222</v>
      </c>
      <c r="U279" s="82" t="n">
        <v>43346.6588766639</v>
      </c>
      <c r="V279" s="82" t="n">
        <v>38789.961570341</v>
      </c>
      <c r="W279" s="82" t="n">
        <v>42019.1078110877</v>
      </c>
      <c r="X279" s="82" t="n">
        <v>37900.5641219227</v>
      </c>
      <c r="Y279" s="82" t="n">
        <v>40875.1850151745</v>
      </c>
    </row>
    <row r="280" customFormat="false" ht="12.75" hidden="false" customHeight="false" outlineLevel="0" collapsed="false">
      <c r="A280" s="1" t="n">
        <v>2</v>
      </c>
      <c r="B280" s="1" t="n">
        <v>1</v>
      </c>
      <c r="C280" s="1" t="n">
        <v>3</v>
      </c>
      <c r="D280" s="1" t="n">
        <v>70</v>
      </c>
      <c r="E280" s="1" t="n">
        <v>3.5</v>
      </c>
      <c r="F280" s="79" t="n">
        <v>88965.95</v>
      </c>
      <c r="G280" s="79" t="n">
        <v>118621.26</v>
      </c>
      <c r="H280" s="76" t="n">
        <v>1</v>
      </c>
      <c r="I280" s="80" t="n">
        <v>0.875000019535811</v>
      </c>
      <c r="J280" s="79" t="n">
        <v>807.420789461939</v>
      </c>
      <c r="K280" s="79" t="n">
        <v>3048.22731072616</v>
      </c>
      <c r="L280" s="81" t="n">
        <v>0.75</v>
      </c>
      <c r="M280" s="82" t="n">
        <v>15073.5408678741</v>
      </c>
      <c r="N280" s="82" t="n">
        <v>18257.8303765249</v>
      </c>
      <c r="O280" s="82" t="n">
        <v>13314.1356913238</v>
      </c>
      <c r="P280" s="82" t="n">
        <v>16265.7734206136</v>
      </c>
      <c r="Q280" s="82" t="n">
        <v>11855.8197829635</v>
      </c>
      <c r="R280" s="82" t="n">
        <v>14574.8057328922</v>
      </c>
      <c r="S280" s="82"/>
      <c r="T280" s="82" t="n">
        <v>21062.0336902475</v>
      </c>
      <c r="U280" s="82" t="n">
        <v>24246.3231988983</v>
      </c>
      <c r="V280" s="82" t="n">
        <v>19454.9599548488</v>
      </c>
      <c r="W280" s="82" t="n">
        <v>22406.5976841385</v>
      </c>
      <c r="X280" s="82" t="n">
        <v>18122.9068124138</v>
      </c>
      <c r="Y280" s="82" t="n">
        <v>20841.8927623426</v>
      </c>
    </row>
    <row r="281" customFormat="false" ht="12.75" hidden="false" customHeight="false" outlineLevel="0" collapsed="false">
      <c r="A281" s="1" t="n">
        <v>2</v>
      </c>
      <c r="B281" s="1" t="n">
        <v>1</v>
      </c>
      <c r="C281" s="1" t="n">
        <v>3</v>
      </c>
      <c r="D281" s="1" t="n">
        <v>70</v>
      </c>
      <c r="E281" s="1" t="n">
        <v>3.5</v>
      </c>
      <c r="F281" s="79" t="n">
        <v>118621.26</v>
      </c>
      <c r="G281" s="79" t="n">
        <v>118621.26</v>
      </c>
      <c r="H281" s="76" t="n">
        <v>1</v>
      </c>
      <c r="I281" s="80" t="n">
        <v>0.875000019535811</v>
      </c>
      <c r="J281" s="79" t="n">
        <v>634.985864959581</v>
      </c>
      <c r="K281" s="79" t="n">
        <v>2844.59527871816</v>
      </c>
      <c r="L281" s="81" t="n">
        <v>1</v>
      </c>
      <c r="M281" s="82" t="n">
        <v>1977.15865503264</v>
      </c>
      <c r="N281" s="82" t="n">
        <v>4850.86326769469</v>
      </c>
      <c r="O281" s="82" t="n">
        <v>-391.20234704675</v>
      </c>
      <c r="P281" s="82" t="n">
        <v>2272.54255884947</v>
      </c>
      <c r="Q281" s="82" t="n">
        <v>-2354.26268818122</v>
      </c>
      <c r="R281" s="82" t="n">
        <v>99.5225109491807</v>
      </c>
      <c r="S281" s="82"/>
      <c r="T281" s="82" t="n">
        <v>5489.78344304925</v>
      </c>
      <c r="U281" s="82" t="n">
        <v>8363.4880557113</v>
      </c>
      <c r="V281" s="82" t="n">
        <v>3340.75538997002</v>
      </c>
      <c r="W281" s="82" t="n">
        <v>6004.50029586624</v>
      </c>
      <c r="X281" s="82" t="n">
        <v>1559.4932684939</v>
      </c>
      <c r="Y281" s="82" t="n">
        <v>4013.2784676243</v>
      </c>
    </row>
    <row r="282" customFormat="false" ht="12.75" hidden="false" customHeight="false" outlineLevel="0" collapsed="false">
      <c r="A282" s="1" t="n">
        <v>2</v>
      </c>
      <c r="B282" s="1" t="n">
        <v>1</v>
      </c>
      <c r="C282" s="1" t="n">
        <v>3</v>
      </c>
      <c r="D282" s="1" t="n">
        <v>70</v>
      </c>
      <c r="E282" s="1" t="n">
        <v>3.5</v>
      </c>
      <c r="F282" s="79" t="n">
        <v>148276.58</v>
      </c>
      <c r="G282" s="79" t="n">
        <v>118621.26</v>
      </c>
      <c r="H282" s="76" t="n">
        <v>1</v>
      </c>
      <c r="I282" s="80" t="n">
        <v>0.875000019535811</v>
      </c>
      <c r="J282" s="79" t="n">
        <v>634.985864959581</v>
      </c>
      <c r="K282" s="79" t="n">
        <v>2747.55526588881</v>
      </c>
      <c r="L282" s="81" t="n">
        <v>1.25</v>
      </c>
      <c r="M282" s="82" t="n">
        <v>-2689.81607126162</v>
      </c>
      <c r="N282" s="82" t="n">
        <v>103.745466425101</v>
      </c>
      <c r="O282" s="82" t="n">
        <v>-5619.08470663559</v>
      </c>
      <c r="P282" s="82" t="n">
        <v>-3029.62743168368</v>
      </c>
      <c r="Q282" s="82" t="n">
        <v>-8047.06383717482</v>
      </c>
      <c r="R282" s="82" t="n">
        <v>-5661.71082495771</v>
      </c>
      <c r="S282" s="82"/>
      <c r="T282" s="82" t="n">
        <v>-1793.08458324988</v>
      </c>
      <c r="U282" s="82" t="n">
        <v>1000.47695443684</v>
      </c>
      <c r="V282" s="82" t="n">
        <v>-4475.25834105913</v>
      </c>
      <c r="W282" s="82" t="n">
        <v>-1885.80106610721</v>
      </c>
      <c r="X282" s="82" t="n">
        <v>-6698.42825787675</v>
      </c>
      <c r="Y282" s="82" t="n">
        <v>-4313.07524565964</v>
      </c>
    </row>
    <row r="283" customFormat="false" ht="12.75" hidden="false" customHeight="false" outlineLevel="0" collapsed="false">
      <c r="A283" s="1" t="n">
        <v>2</v>
      </c>
      <c r="B283" s="1" t="n">
        <v>1</v>
      </c>
      <c r="C283" s="1" t="n">
        <v>3</v>
      </c>
      <c r="D283" s="1" t="n">
        <v>70</v>
      </c>
      <c r="E283" s="1" t="n">
        <v>6.5</v>
      </c>
      <c r="F283" s="79" t="n">
        <v>68659.47</v>
      </c>
      <c r="G283" s="79" t="n">
        <v>137318.94</v>
      </c>
      <c r="H283" s="76" t="n">
        <v>1</v>
      </c>
      <c r="I283" s="80" t="n">
        <v>0.875000019535811</v>
      </c>
      <c r="J283" s="79" t="n">
        <v>905.764212027819</v>
      </c>
      <c r="K283" s="79" t="n">
        <v>886.788884383772</v>
      </c>
      <c r="L283" s="81" t="n">
        <v>0.5</v>
      </c>
      <c r="M283" s="82" t="n">
        <v>33982.5865104761</v>
      </c>
      <c r="N283" s="82" t="n">
        <v>35463.0141507279</v>
      </c>
      <c r="O283" s="82" t="n">
        <v>32625.0581045355</v>
      </c>
      <c r="P283" s="82" t="n">
        <v>33997.3221736723</v>
      </c>
      <c r="Q283" s="82" t="n">
        <v>31499.845278735</v>
      </c>
      <c r="R283" s="82" t="n">
        <v>32763.9457767568</v>
      </c>
      <c r="S283" s="82"/>
      <c r="T283" s="82" t="n">
        <v>40039.1248208235</v>
      </c>
      <c r="U283" s="82" t="n">
        <v>41519.5524610753</v>
      </c>
      <c r="V283" s="82" t="n">
        <v>38797.5851225424</v>
      </c>
      <c r="W283" s="82" t="n">
        <v>40169.8491916792</v>
      </c>
      <c r="X283" s="82" t="n">
        <v>37768.5117078477</v>
      </c>
      <c r="Y283" s="82" t="n">
        <v>39032.6122058694</v>
      </c>
    </row>
    <row r="284" customFormat="false" ht="12.75" hidden="false" customHeight="false" outlineLevel="0" collapsed="false">
      <c r="A284" s="1" t="n">
        <v>2</v>
      </c>
      <c r="B284" s="1" t="n">
        <v>1</v>
      </c>
      <c r="C284" s="1" t="n">
        <v>3</v>
      </c>
      <c r="D284" s="1" t="n">
        <v>70</v>
      </c>
      <c r="E284" s="1" t="n">
        <v>6.5</v>
      </c>
      <c r="F284" s="79" t="n">
        <v>102989.21</v>
      </c>
      <c r="G284" s="79" t="n">
        <v>137318.94</v>
      </c>
      <c r="H284" s="76" t="n">
        <v>1</v>
      </c>
      <c r="I284" s="80" t="n">
        <v>0.875000019535811</v>
      </c>
      <c r="J284" s="79" t="n">
        <v>708.169445695204</v>
      </c>
      <c r="K284" s="79" t="n">
        <v>844.774560253119</v>
      </c>
      <c r="L284" s="81" t="n">
        <v>0.75</v>
      </c>
      <c r="M284" s="82" t="n">
        <v>12200.7550012882</v>
      </c>
      <c r="N284" s="82" t="n">
        <v>13483.2951027622</v>
      </c>
      <c r="O284" s="82" t="n">
        <v>10156.7335927464</v>
      </c>
      <c r="P284" s="82" t="n">
        <v>11345.5682582357</v>
      </c>
      <c r="Q284" s="82" t="n">
        <v>8462.50819382485</v>
      </c>
      <c r="R284" s="82" t="n">
        <v>9557.63742332937</v>
      </c>
      <c r="S284" s="82"/>
      <c r="T284" s="82" t="n">
        <v>17368.2054118619</v>
      </c>
      <c r="U284" s="82" t="n">
        <v>18650.7455133359</v>
      </c>
      <c r="V284" s="82" t="n">
        <v>15507.4063123673</v>
      </c>
      <c r="W284" s="82" t="n">
        <v>16696.2409778566</v>
      </c>
      <c r="X284" s="82" t="n">
        <v>13965.0481533581</v>
      </c>
      <c r="Y284" s="82" t="n">
        <v>15060.1773828626</v>
      </c>
    </row>
    <row r="285" customFormat="false" ht="12.75" hidden="false" customHeight="false" outlineLevel="0" collapsed="false">
      <c r="A285" s="1" t="n">
        <v>2</v>
      </c>
      <c r="B285" s="1" t="n">
        <v>1</v>
      </c>
      <c r="C285" s="1" t="n">
        <v>3</v>
      </c>
      <c r="D285" s="1" t="n">
        <v>70</v>
      </c>
      <c r="E285" s="1" t="n">
        <v>6.5</v>
      </c>
      <c r="F285" s="79" t="n">
        <v>137318.94</v>
      </c>
      <c r="G285" s="79" t="n">
        <v>137318.94</v>
      </c>
      <c r="H285" s="76" t="n">
        <v>1</v>
      </c>
      <c r="I285" s="80" t="n">
        <v>0.875000019535811</v>
      </c>
      <c r="J285" s="79" t="n">
        <v>519.303255165823</v>
      </c>
      <c r="K285" s="79" t="n">
        <v>799.966928752916</v>
      </c>
      <c r="L285" s="81" t="n">
        <v>1</v>
      </c>
      <c r="M285" s="82" t="n">
        <v>325.314034296321</v>
      </c>
      <c r="N285" s="82" t="n">
        <v>1414.86839625257</v>
      </c>
      <c r="O285" s="82" t="n">
        <v>-2441.86790378467</v>
      </c>
      <c r="P285" s="82" t="n">
        <v>-1431.91897981735</v>
      </c>
      <c r="Q285" s="82" t="n">
        <v>-4735.49844177321</v>
      </c>
      <c r="R285" s="82" t="n">
        <v>-3805.15495579481</v>
      </c>
      <c r="S285" s="82"/>
      <c r="T285" s="82" t="n">
        <v>2835.71073537276</v>
      </c>
      <c r="U285" s="82" t="n">
        <v>3925.26509732901</v>
      </c>
      <c r="V285" s="82" t="n">
        <v>328.871545018931</v>
      </c>
      <c r="W285" s="82" t="n">
        <v>1338.82046898625</v>
      </c>
      <c r="X285" s="82" t="n">
        <v>-1748.96903412614</v>
      </c>
      <c r="Y285" s="82" t="n">
        <v>-818.625548147749</v>
      </c>
    </row>
    <row r="286" customFormat="false" ht="12.75" hidden="false" customHeight="false" outlineLevel="0" collapsed="false">
      <c r="A286" s="1" t="n">
        <v>2</v>
      </c>
      <c r="B286" s="1" t="n">
        <v>1</v>
      </c>
      <c r="C286" s="1" t="n">
        <v>3</v>
      </c>
      <c r="D286" s="1" t="n">
        <v>70</v>
      </c>
      <c r="E286" s="1" t="n">
        <v>6.5</v>
      </c>
      <c r="F286" s="79" t="n">
        <v>171648.68</v>
      </c>
      <c r="G286" s="79" t="n">
        <v>137318.94</v>
      </c>
      <c r="H286" s="76" t="n">
        <v>1</v>
      </c>
      <c r="I286" s="80" t="n">
        <v>0.875000019535811</v>
      </c>
      <c r="J286" s="79" t="n">
        <v>519.303255165823</v>
      </c>
      <c r="K286" s="79" t="n">
        <v>768.117558063859</v>
      </c>
      <c r="L286" s="81" t="n">
        <v>1.25</v>
      </c>
      <c r="M286" s="82" t="n">
        <v>-3504.6690506305</v>
      </c>
      <c r="N286" s="82" t="n">
        <v>-2441.41833836089</v>
      </c>
      <c r="O286" s="82" t="n">
        <v>-6895.55708582392</v>
      </c>
      <c r="P286" s="82" t="n">
        <v>-5909.99000421804</v>
      </c>
      <c r="Q286" s="82" t="n">
        <v>-9706.15809524404</v>
      </c>
      <c r="R286" s="82" t="n">
        <v>-8798.27464430188</v>
      </c>
      <c r="S286" s="82"/>
      <c r="T286" s="82" t="n">
        <v>-2869.87934089512</v>
      </c>
      <c r="U286" s="82" t="n">
        <v>-1806.62862862551</v>
      </c>
      <c r="V286" s="82" t="n">
        <v>-5973.78619387783</v>
      </c>
      <c r="W286" s="82" t="n">
        <v>-4988.21911227194</v>
      </c>
      <c r="X286" s="82" t="n">
        <v>-8546.51747948679</v>
      </c>
      <c r="Y286" s="82" t="n">
        <v>-7638.63402854463</v>
      </c>
    </row>
    <row r="287" customFormat="false" ht="12.75" hidden="false" customHeight="false" outlineLevel="0" collapsed="false">
      <c r="A287" s="1" t="n">
        <v>2</v>
      </c>
      <c r="B287" s="1" t="n">
        <v>1</v>
      </c>
      <c r="C287" s="1" t="n">
        <v>3</v>
      </c>
      <c r="D287" s="1" t="n">
        <v>80</v>
      </c>
      <c r="E287" s="1" t="n">
        <v>3.5</v>
      </c>
      <c r="F287" s="79" t="n">
        <v>59310.63</v>
      </c>
      <c r="G287" s="79" t="n">
        <v>118621.26</v>
      </c>
      <c r="H287" s="76" t="n">
        <v>1</v>
      </c>
      <c r="I287" s="80" t="n">
        <v>0.875000019535811</v>
      </c>
      <c r="J287" s="79" t="n">
        <v>806.322472589208</v>
      </c>
      <c r="K287" s="79" t="n">
        <v>3230.49848089088</v>
      </c>
      <c r="L287" s="81" t="n">
        <v>0.5</v>
      </c>
      <c r="M287" s="82" t="n">
        <v>30038.7819379132</v>
      </c>
      <c r="N287" s="82" t="n">
        <v>33372.6978650024</v>
      </c>
      <c r="O287" s="82" t="n">
        <v>29190.3714571276</v>
      </c>
      <c r="P287" s="82" t="n">
        <v>32280.7035421792</v>
      </c>
      <c r="Q287" s="82" t="n">
        <v>28487.150551881</v>
      </c>
      <c r="R287" s="82" t="n">
        <v>31333.8987948949</v>
      </c>
      <c r="S287" s="82"/>
      <c r="T287" s="82" t="n">
        <v>33477.3630237938</v>
      </c>
      <c r="U287" s="82" t="n">
        <v>36811.278950883</v>
      </c>
      <c r="V287" s="82" t="n">
        <v>32683.8032839593</v>
      </c>
      <c r="W287" s="82" t="n">
        <v>35774.1353690108</v>
      </c>
      <c r="X287" s="82" t="n">
        <v>32026.0464418975</v>
      </c>
      <c r="Y287" s="82" t="n">
        <v>34872.7946849114</v>
      </c>
    </row>
    <row r="288" customFormat="false" ht="12.75" hidden="false" customHeight="false" outlineLevel="0" collapsed="false">
      <c r="A288" s="1" t="n">
        <v>2</v>
      </c>
      <c r="B288" s="1" t="n">
        <v>1</v>
      </c>
      <c r="C288" s="1" t="n">
        <v>3</v>
      </c>
      <c r="D288" s="1" t="n">
        <v>80</v>
      </c>
      <c r="E288" s="1" t="n">
        <v>3.5</v>
      </c>
      <c r="F288" s="79" t="n">
        <v>88965.95</v>
      </c>
      <c r="G288" s="79" t="n">
        <v>118621.26</v>
      </c>
      <c r="H288" s="76" t="n">
        <v>1</v>
      </c>
      <c r="I288" s="80" t="n">
        <v>0.875000019535811</v>
      </c>
      <c r="J288" s="79" t="n">
        <v>695.654547173134</v>
      </c>
      <c r="K288" s="79" t="n">
        <v>3048.22731072616</v>
      </c>
      <c r="L288" s="81" t="n">
        <v>0.75</v>
      </c>
      <c r="M288" s="82" t="n">
        <v>11274.1605916796</v>
      </c>
      <c r="N288" s="82" t="n">
        <v>14366.1449771725</v>
      </c>
      <c r="O288" s="82" t="n">
        <v>9999.90150937094</v>
      </c>
      <c r="P288" s="82" t="n">
        <v>12865.978147755</v>
      </c>
      <c r="Q288" s="82" t="n">
        <v>8943.70802087222</v>
      </c>
      <c r="R288" s="82" t="n">
        <v>11583.8769121475</v>
      </c>
      <c r="S288" s="82"/>
      <c r="T288" s="82" t="n">
        <v>15666.5857349419</v>
      </c>
      <c r="U288" s="82" t="n">
        <v>18758.5701204347</v>
      </c>
      <c r="V288" s="82" t="n">
        <v>14476.765294752</v>
      </c>
      <c r="W288" s="82" t="n">
        <v>17342.8419331361</v>
      </c>
      <c r="X288" s="82" t="n">
        <v>13490.560355067</v>
      </c>
      <c r="Y288" s="82" t="n">
        <v>16130.7292463423</v>
      </c>
    </row>
    <row r="289" customFormat="false" ht="12.75" hidden="false" customHeight="false" outlineLevel="0" collapsed="false">
      <c r="A289" s="1" t="n">
        <v>2</v>
      </c>
      <c r="B289" s="1" t="n">
        <v>1</v>
      </c>
      <c r="C289" s="1" t="n">
        <v>3</v>
      </c>
      <c r="D289" s="1" t="n">
        <v>80</v>
      </c>
      <c r="E289" s="1" t="n">
        <v>3.5</v>
      </c>
      <c r="F289" s="79" t="n">
        <v>118621.26</v>
      </c>
      <c r="G289" s="79" t="n">
        <v>118621.26</v>
      </c>
      <c r="H289" s="76" t="n">
        <v>1</v>
      </c>
      <c r="I289" s="80" t="n">
        <v>0.875000019535811</v>
      </c>
      <c r="J289" s="79" t="n">
        <v>578.226376036126</v>
      </c>
      <c r="K289" s="79" t="n">
        <v>2844.59527871816</v>
      </c>
      <c r="L289" s="81" t="n">
        <v>1</v>
      </c>
      <c r="M289" s="82" t="n">
        <v>-115.24105087504</v>
      </c>
      <c r="N289" s="82" t="n">
        <v>2711.58722857431</v>
      </c>
      <c r="O289" s="82" t="n">
        <v>-1849.57008198932</v>
      </c>
      <c r="P289" s="82" t="n">
        <v>770.723387300561</v>
      </c>
      <c r="Q289" s="82" t="n">
        <v>-3287.10115789769</v>
      </c>
      <c r="R289" s="82" t="n">
        <v>-873.342498767274</v>
      </c>
      <c r="S289" s="82"/>
      <c r="T289" s="82" t="n">
        <v>1493.92044898655</v>
      </c>
      <c r="U289" s="82" t="n">
        <v>4320.7487284359</v>
      </c>
      <c r="V289" s="82" t="n">
        <v>-113.425466577072</v>
      </c>
      <c r="W289" s="82" t="n">
        <v>2506.86800271281</v>
      </c>
      <c r="X289" s="82" t="n">
        <v>-1445.70421063555</v>
      </c>
      <c r="Y289" s="82" t="n">
        <v>968.054448494868</v>
      </c>
    </row>
    <row r="290" customFormat="false" ht="12.75" hidden="false" customHeight="false" outlineLevel="0" collapsed="false">
      <c r="A290" s="1" t="n">
        <v>2</v>
      </c>
      <c r="B290" s="1" t="n">
        <v>1</v>
      </c>
      <c r="C290" s="1" t="n">
        <v>3</v>
      </c>
      <c r="D290" s="1" t="n">
        <v>80</v>
      </c>
      <c r="E290" s="1" t="n">
        <v>3.5</v>
      </c>
      <c r="F290" s="79" t="n">
        <v>148276.58</v>
      </c>
      <c r="G290" s="79" t="n">
        <v>118621.26</v>
      </c>
      <c r="H290" s="76" t="n">
        <v>1</v>
      </c>
      <c r="I290" s="80" t="n">
        <v>0.875000019535811</v>
      </c>
      <c r="J290" s="79" t="n">
        <v>578.226376036126</v>
      </c>
      <c r="K290" s="79" t="n">
        <v>2747.55526588881</v>
      </c>
      <c r="L290" s="81" t="n">
        <v>1.25</v>
      </c>
      <c r="M290" s="82" t="n">
        <v>-2308.15635089899</v>
      </c>
      <c r="N290" s="82" t="n">
        <v>438.52885357503</v>
      </c>
      <c r="O290" s="82" t="n">
        <v>-4427.09512257118</v>
      </c>
      <c r="P290" s="82" t="n">
        <v>-1881.08928422561</v>
      </c>
      <c r="Q290" s="82" t="n">
        <v>-6183.41718002348</v>
      </c>
      <c r="R290" s="82" t="n">
        <v>-3838.09070780635</v>
      </c>
      <c r="S290" s="82"/>
      <c r="T290" s="82" t="n">
        <v>-2074.76361630426</v>
      </c>
      <c r="U290" s="82" t="n">
        <v>671.921588169761</v>
      </c>
      <c r="V290" s="82" t="n">
        <v>-4057.05275654356</v>
      </c>
      <c r="W290" s="82" t="n">
        <v>-1511.04691819798</v>
      </c>
      <c r="X290" s="82" t="n">
        <v>-5700.11020954534</v>
      </c>
      <c r="Y290" s="82" t="n">
        <v>-3354.78373732821</v>
      </c>
    </row>
    <row r="291" customFormat="false" ht="12.75" hidden="false" customHeight="false" outlineLevel="0" collapsed="false">
      <c r="A291" s="1" t="n">
        <v>2</v>
      </c>
      <c r="B291" s="1" t="n">
        <v>1</v>
      </c>
      <c r="C291" s="1" t="n">
        <v>3</v>
      </c>
      <c r="D291" s="1" t="n">
        <v>80</v>
      </c>
      <c r="E291" s="1" t="n">
        <v>6.5</v>
      </c>
      <c r="F291" s="79" t="n">
        <v>68659.47</v>
      </c>
      <c r="G291" s="79" t="n">
        <v>137318.94</v>
      </c>
      <c r="H291" s="76" t="n">
        <v>1</v>
      </c>
      <c r="I291" s="80" t="n">
        <v>0.875000019535811</v>
      </c>
      <c r="J291" s="79" t="n">
        <v>732.995701321768</v>
      </c>
      <c r="K291" s="79" t="n">
        <v>886.788884383772</v>
      </c>
      <c r="L291" s="81" t="n">
        <v>0.5</v>
      </c>
      <c r="M291" s="82" t="n">
        <v>34773.6457100195</v>
      </c>
      <c r="N291" s="82" t="n">
        <v>36111.3878816365</v>
      </c>
      <c r="O291" s="82" t="n">
        <v>33791.5044993601</v>
      </c>
      <c r="P291" s="82" t="n">
        <v>35031.5080402064</v>
      </c>
      <c r="Q291" s="82" t="n">
        <v>32977.4383758483</v>
      </c>
      <c r="R291" s="82" t="n">
        <v>34119.7032859239</v>
      </c>
      <c r="S291" s="82"/>
      <c r="T291" s="82" t="n">
        <v>38754.233468963</v>
      </c>
      <c r="U291" s="82" t="n">
        <v>40091.97564058</v>
      </c>
      <c r="V291" s="82" t="n">
        <v>37835.5888490971</v>
      </c>
      <c r="W291" s="82" t="n">
        <v>39075.5923899433</v>
      </c>
      <c r="X291" s="82" t="n">
        <v>37074.1530632215</v>
      </c>
      <c r="Y291" s="82" t="n">
        <v>38216.4179732971</v>
      </c>
    </row>
    <row r="292" customFormat="false" ht="12.75" hidden="false" customHeight="false" outlineLevel="0" collapsed="false">
      <c r="A292" s="1" t="n">
        <v>2</v>
      </c>
      <c r="B292" s="1" t="n">
        <v>1</v>
      </c>
      <c r="C292" s="1" t="n">
        <v>3</v>
      </c>
      <c r="D292" s="1" t="n">
        <v>80</v>
      </c>
      <c r="E292" s="1" t="n">
        <v>6.5</v>
      </c>
      <c r="F292" s="79" t="n">
        <v>102989.21</v>
      </c>
      <c r="G292" s="79" t="n">
        <v>137318.94</v>
      </c>
      <c r="H292" s="76" t="n">
        <v>1</v>
      </c>
      <c r="I292" s="80" t="n">
        <v>0.875000019535811</v>
      </c>
      <c r="J292" s="79" t="n">
        <v>603.835115670643</v>
      </c>
      <c r="K292" s="79" t="n">
        <v>844.774560253119</v>
      </c>
      <c r="L292" s="81" t="n">
        <v>0.75</v>
      </c>
      <c r="M292" s="82" t="n">
        <v>13021.1969586212</v>
      </c>
      <c r="N292" s="82" t="n">
        <v>14217.5697793019</v>
      </c>
      <c r="O292" s="82" t="n">
        <v>11545.8647549119</v>
      </c>
      <c r="P292" s="82" t="n">
        <v>12654.827726471</v>
      </c>
      <c r="Q292" s="82" t="n">
        <v>10323.0080465987</v>
      </c>
      <c r="R292" s="82" t="n">
        <v>11344.5611690363</v>
      </c>
      <c r="S292" s="82"/>
      <c r="T292" s="82" t="n">
        <v>18101.0468787864</v>
      </c>
      <c r="U292" s="82" t="n">
        <v>19297.4196994671</v>
      </c>
      <c r="V292" s="82" t="n">
        <v>16723.6891486174</v>
      </c>
      <c r="W292" s="82" t="n">
        <v>17832.6521201765</v>
      </c>
      <c r="X292" s="82" t="n">
        <v>15582.0404163185</v>
      </c>
      <c r="Y292" s="82" t="n">
        <v>16603.5935387561</v>
      </c>
    </row>
    <row r="293" customFormat="false" ht="12.75" hidden="false" customHeight="false" outlineLevel="0" collapsed="false">
      <c r="A293" s="1" t="n">
        <v>2</v>
      </c>
      <c r="B293" s="1" t="n">
        <v>1</v>
      </c>
      <c r="C293" s="1" t="n">
        <v>3</v>
      </c>
      <c r="D293" s="1" t="n">
        <v>80</v>
      </c>
      <c r="E293" s="1" t="n">
        <v>6.5</v>
      </c>
      <c r="F293" s="79" t="n">
        <v>137318.94</v>
      </c>
      <c r="G293" s="79" t="n">
        <v>137318.94</v>
      </c>
      <c r="H293" s="76" t="n">
        <v>1</v>
      </c>
      <c r="I293" s="80" t="n">
        <v>0.875000019535811</v>
      </c>
      <c r="J293" s="79" t="n">
        <v>467.828599226523</v>
      </c>
      <c r="K293" s="79" t="n">
        <v>799.966928752916</v>
      </c>
      <c r="L293" s="81" t="n">
        <v>1</v>
      </c>
      <c r="M293" s="82" t="n">
        <v>-158.720364065814</v>
      </c>
      <c r="N293" s="82" t="n">
        <v>888.322284526101</v>
      </c>
      <c r="O293" s="82" t="n">
        <v>-2167.02249519497</v>
      </c>
      <c r="P293" s="82" t="n">
        <v>-1196.47927751221</v>
      </c>
      <c r="Q293" s="82" t="n">
        <v>-3831.64130253645</v>
      </c>
      <c r="R293" s="82" t="n">
        <v>-2937.59751576285</v>
      </c>
      <c r="S293" s="82"/>
      <c r="T293" s="82" t="n">
        <v>1662.63555568126</v>
      </c>
      <c r="U293" s="82" t="n">
        <v>2709.67820427317</v>
      </c>
      <c r="V293" s="82" t="n">
        <v>-199.085640092676</v>
      </c>
      <c r="W293" s="82" t="n">
        <v>771.45757759008</v>
      </c>
      <c r="X293" s="82" t="n">
        <v>-1742.2080958604</v>
      </c>
      <c r="Y293" s="82" t="n">
        <v>-848.164309086799</v>
      </c>
    </row>
    <row r="294" customFormat="false" ht="12.75" hidden="false" customHeight="false" outlineLevel="0" collapsed="false">
      <c r="A294" s="1" t="n">
        <v>2</v>
      </c>
      <c r="B294" s="1" t="n">
        <v>1</v>
      </c>
      <c r="C294" s="1" t="n">
        <v>3</v>
      </c>
      <c r="D294" s="1" t="n">
        <v>80</v>
      </c>
      <c r="E294" s="1" t="n">
        <v>6.5</v>
      </c>
      <c r="F294" s="79" t="n">
        <v>171648.68</v>
      </c>
      <c r="G294" s="79" t="n">
        <v>137318.94</v>
      </c>
      <c r="H294" s="76" t="n">
        <v>1</v>
      </c>
      <c r="I294" s="80" t="n">
        <v>0.875000019535811</v>
      </c>
      <c r="J294" s="79" t="n">
        <v>467.828599226523</v>
      </c>
      <c r="K294" s="79" t="n">
        <v>768.117558063859</v>
      </c>
      <c r="L294" s="81" t="n">
        <v>1.25</v>
      </c>
      <c r="M294" s="82" t="n">
        <v>-2677.75484168005</v>
      </c>
      <c r="N294" s="82" t="n">
        <v>-1657.01584277477</v>
      </c>
      <c r="O294" s="82" t="n">
        <v>-5130.69139551212</v>
      </c>
      <c r="P294" s="82" t="n">
        <v>-4184.5300201908</v>
      </c>
      <c r="Q294" s="82" t="n">
        <v>-7163.8537655727</v>
      </c>
      <c r="R294" s="82" t="n">
        <v>-6292.27001383534</v>
      </c>
      <c r="S294" s="82"/>
      <c r="T294" s="82" t="n">
        <v>-2415.01145499016</v>
      </c>
      <c r="U294" s="82" t="n">
        <v>-1394.27245608488</v>
      </c>
      <c r="V294" s="82" t="n">
        <v>-4709.75897550617</v>
      </c>
      <c r="W294" s="82" t="n">
        <v>-3763.59760018485</v>
      </c>
      <c r="X294" s="82" t="n">
        <v>-6611.80340474923</v>
      </c>
      <c r="Y294" s="82" t="n">
        <v>-5740.21965301187</v>
      </c>
    </row>
    <row r="295" customFormat="false" ht="12.75" hidden="false" customHeight="false" outlineLevel="0" collapsed="false">
      <c r="A295" s="1" t="n">
        <v>2</v>
      </c>
      <c r="B295" s="1" t="n">
        <v>1</v>
      </c>
      <c r="C295" s="1" t="n">
        <v>4</v>
      </c>
      <c r="D295" s="1" t="n">
        <v>45</v>
      </c>
      <c r="E295" s="1" t="n">
        <v>3.5</v>
      </c>
      <c r="F295" s="79" t="n">
        <v>59310.63</v>
      </c>
      <c r="G295" s="79" t="n">
        <v>118621.26</v>
      </c>
      <c r="H295" s="76" t="n">
        <v>1</v>
      </c>
      <c r="I295" s="80" t="n">
        <v>0.875000019535811</v>
      </c>
      <c r="J295" s="79" t="n">
        <v>1036.94709440729</v>
      </c>
      <c r="K295" s="79" t="n">
        <v>3230.49848089088</v>
      </c>
      <c r="L295" s="81" t="n">
        <v>0.5</v>
      </c>
      <c r="M295" s="82" t="n">
        <v>3341.55325742335</v>
      </c>
      <c r="N295" s="82" t="n">
        <v>6391.88053814912</v>
      </c>
      <c r="O295" s="82" t="n">
        <v>1886.00784216682</v>
      </c>
      <c r="P295" s="82" t="n">
        <v>4680.41686860407</v>
      </c>
      <c r="Q295" s="82" t="n">
        <v>723.944401158176</v>
      </c>
      <c r="R295" s="82" t="n">
        <v>3262.4351733069</v>
      </c>
      <c r="S295" s="82"/>
      <c r="T295" s="82" t="n">
        <v>6452.86180508882</v>
      </c>
      <c r="U295" s="82" t="n">
        <v>9503.18908581459</v>
      </c>
      <c r="V295" s="82" t="n">
        <v>5285.12195002312</v>
      </c>
      <c r="W295" s="82" t="n">
        <v>8079.53097646037</v>
      </c>
      <c r="X295" s="82" t="n">
        <v>4352.83376446937</v>
      </c>
      <c r="Y295" s="82" t="n">
        <v>6891.32453661809</v>
      </c>
    </row>
    <row r="296" customFormat="false" ht="12.75" hidden="false" customHeight="false" outlineLevel="0" collapsed="false">
      <c r="A296" s="1" t="n">
        <v>2</v>
      </c>
      <c r="B296" s="1" t="n">
        <v>1</v>
      </c>
      <c r="C296" s="1" t="n">
        <v>4</v>
      </c>
      <c r="D296" s="1" t="n">
        <v>45</v>
      </c>
      <c r="E296" s="1" t="n">
        <v>3.5</v>
      </c>
      <c r="F296" s="79" t="n">
        <v>88965.95</v>
      </c>
      <c r="G296" s="79" t="n">
        <v>118621.26</v>
      </c>
      <c r="H296" s="76" t="n">
        <v>1</v>
      </c>
      <c r="I296" s="80" t="n">
        <v>0.875000019535811</v>
      </c>
      <c r="J296" s="79" t="n">
        <v>832.870939775024</v>
      </c>
      <c r="K296" s="79" t="n">
        <v>3048.22731072616</v>
      </c>
      <c r="L296" s="81" t="n">
        <v>0.75</v>
      </c>
      <c r="M296" s="82" t="n">
        <v>-702.969194492556</v>
      </c>
      <c r="N296" s="82" t="n">
        <v>2071.20089480112</v>
      </c>
      <c r="O296" s="82" t="n">
        <v>-2926.56052079321</v>
      </c>
      <c r="P296" s="82" t="n">
        <v>-385.139478081364</v>
      </c>
      <c r="Q296" s="82" t="n">
        <v>-4701.80858997319</v>
      </c>
      <c r="R296" s="82" t="n">
        <v>-2393.13659384318</v>
      </c>
      <c r="S296" s="82"/>
      <c r="T296" s="82" t="n">
        <v>1436.03366971047</v>
      </c>
      <c r="U296" s="82" t="n">
        <v>4210.20375900415</v>
      </c>
      <c r="V296" s="82" t="n">
        <v>-315.134067476073</v>
      </c>
      <c r="W296" s="82" t="n">
        <v>2226.28697523577</v>
      </c>
      <c r="X296" s="82" t="n">
        <v>-1713.21343011807</v>
      </c>
      <c r="Y296" s="82" t="n">
        <v>595.458566011947</v>
      </c>
    </row>
    <row r="297" customFormat="false" ht="12.75" hidden="false" customHeight="false" outlineLevel="0" collapsed="false">
      <c r="A297" s="1" t="n">
        <v>2</v>
      </c>
      <c r="B297" s="1" t="n">
        <v>1</v>
      </c>
      <c r="C297" s="1" t="n">
        <v>4</v>
      </c>
      <c r="D297" s="1" t="n">
        <v>45</v>
      </c>
      <c r="E297" s="1" t="n">
        <v>3.5</v>
      </c>
      <c r="F297" s="79" t="n">
        <v>118621.26</v>
      </c>
      <c r="G297" s="79" t="n">
        <v>118621.26</v>
      </c>
      <c r="H297" s="76" t="n">
        <v>1</v>
      </c>
      <c r="I297" s="80" t="n">
        <v>0.875000019535811</v>
      </c>
      <c r="J297" s="79" t="n">
        <v>645.006007024003</v>
      </c>
      <c r="K297" s="79" t="n">
        <v>2844.59527871816</v>
      </c>
      <c r="L297" s="81" t="n">
        <v>1</v>
      </c>
      <c r="M297" s="82" t="n">
        <v>-2856.22847492587</v>
      </c>
      <c r="N297" s="82" t="n">
        <v>-361.896488041343</v>
      </c>
      <c r="O297" s="82" t="n">
        <v>-5793.20048535967</v>
      </c>
      <c r="P297" s="82" t="n">
        <v>-3508.13951399307</v>
      </c>
      <c r="Q297" s="82" t="n">
        <v>-8137.99011872834</v>
      </c>
      <c r="R297" s="82" t="n">
        <v>-6062.20016287966</v>
      </c>
      <c r="S297" s="82"/>
      <c r="T297" s="82" t="n">
        <v>-1577.49897821533</v>
      </c>
      <c r="U297" s="82" t="n">
        <v>916.833008669199</v>
      </c>
      <c r="V297" s="82" t="n">
        <v>-3934.32497294723</v>
      </c>
      <c r="W297" s="82" t="n">
        <v>-1649.26400158063</v>
      </c>
      <c r="X297" s="82" t="n">
        <v>-5815.94357212649</v>
      </c>
      <c r="Y297" s="82" t="n">
        <v>-3740.15361627781</v>
      </c>
    </row>
    <row r="298" customFormat="false" ht="12.75" hidden="false" customHeight="false" outlineLevel="0" collapsed="false">
      <c r="A298" s="1" t="n">
        <v>2</v>
      </c>
      <c r="B298" s="1" t="n">
        <v>1</v>
      </c>
      <c r="C298" s="1" t="n">
        <v>4</v>
      </c>
      <c r="D298" s="1" t="n">
        <v>45</v>
      </c>
      <c r="E298" s="1" t="n">
        <v>3.5</v>
      </c>
      <c r="F298" s="79" t="n">
        <v>148276.58</v>
      </c>
      <c r="G298" s="79" t="n">
        <v>118621.26</v>
      </c>
      <c r="H298" s="76" t="n">
        <v>1</v>
      </c>
      <c r="I298" s="80" t="n">
        <v>0.875000019535811</v>
      </c>
      <c r="J298" s="79" t="n">
        <v>645.006007024003</v>
      </c>
      <c r="K298" s="79" t="n">
        <v>2747.55526588881</v>
      </c>
      <c r="L298" s="81" t="n">
        <v>1.25</v>
      </c>
      <c r="M298" s="82" t="n">
        <v>-4138.29058394656</v>
      </c>
      <c r="N298" s="82" t="n">
        <v>-1713.32182460236</v>
      </c>
      <c r="O298" s="82" t="n">
        <v>-7762.24416860761</v>
      </c>
      <c r="P298" s="82" t="n">
        <v>-5540.72694560082</v>
      </c>
      <c r="Q298" s="82" t="n">
        <v>-10655.4991151767</v>
      </c>
      <c r="R298" s="82" t="n">
        <v>-8637.43342850728</v>
      </c>
      <c r="S298" s="82"/>
      <c r="T298" s="82" t="n">
        <v>-3137.99204263908</v>
      </c>
      <c r="U298" s="82" t="n">
        <v>-713.02328329488</v>
      </c>
      <c r="V298" s="82" t="n">
        <v>-6054.280462412</v>
      </c>
      <c r="W298" s="82" t="n">
        <v>-3832.76323940521</v>
      </c>
      <c r="X298" s="82" t="n">
        <v>-8382.55694250913</v>
      </c>
      <c r="Y298" s="82" t="n">
        <v>-6364.49125583976</v>
      </c>
    </row>
    <row r="299" customFormat="false" ht="12.75" hidden="false" customHeight="false" outlineLevel="0" collapsed="false">
      <c r="A299" s="1" t="n">
        <v>2</v>
      </c>
      <c r="B299" s="1" t="n">
        <v>1</v>
      </c>
      <c r="C299" s="1" t="n">
        <v>4</v>
      </c>
      <c r="D299" s="1" t="n">
        <v>45</v>
      </c>
      <c r="E299" s="1" t="n">
        <v>6.5</v>
      </c>
      <c r="F299" s="79" t="n">
        <v>68659.47</v>
      </c>
      <c r="G299" s="79" t="n">
        <v>137318.94</v>
      </c>
      <c r="H299" s="76" t="n">
        <v>1</v>
      </c>
      <c r="I299" s="80" t="n">
        <v>0.875000019535811</v>
      </c>
      <c r="J299" s="79" t="n">
        <v>952.732184000368</v>
      </c>
      <c r="K299" s="79" t="n">
        <v>886.788884383772</v>
      </c>
      <c r="L299" s="81" t="n">
        <v>0.5</v>
      </c>
      <c r="M299" s="82" t="n">
        <v>2204.48577833632</v>
      </c>
      <c r="N299" s="82" t="n">
        <v>3519.3569815783</v>
      </c>
      <c r="O299" s="82" t="n">
        <v>508.213209372093</v>
      </c>
      <c r="P299" s="82" t="n">
        <v>1712.76853107762</v>
      </c>
      <c r="Q299" s="82" t="n">
        <v>-846.039511098155</v>
      </c>
      <c r="R299" s="82" t="n">
        <v>248.199929070928</v>
      </c>
      <c r="S299" s="82"/>
      <c r="T299" s="82" t="n">
        <v>5188.5442154463</v>
      </c>
      <c r="U299" s="82" t="n">
        <v>6503.41541868828</v>
      </c>
      <c r="V299" s="82" t="n">
        <v>3838.84992575889</v>
      </c>
      <c r="W299" s="82" t="n">
        <v>5043.40524746443</v>
      </c>
      <c r="X299" s="82" t="n">
        <v>2761.29482226015</v>
      </c>
      <c r="Y299" s="82" t="n">
        <v>3855.53426242924</v>
      </c>
    </row>
    <row r="300" customFormat="false" ht="12.75" hidden="false" customHeight="false" outlineLevel="0" collapsed="false">
      <c r="A300" s="1" t="n">
        <v>2</v>
      </c>
      <c r="B300" s="1" t="n">
        <v>1</v>
      </c>
      <c r="C300" s="1" t="n">
        <v>4</v>
      </c>
      <c r="D300" s="1" t="n">
        <v>45</v>
      </c>
      <c r="E300" s="1" t="n">
        <v>6.5</v>
      </c>
      <c r="F300" s="79" t="n">
        <v>102989.21</v>
      </c>
      <c r="G300" s="79" t="n">
        <v>137318.94</v>
      </c>
      <c r="H300" s="76" t="n">
        <v>1</v>
      </c>
      <c r="I300" s="80" t="n">
        <v>0.875000019535811</v>
      </c>
      <c r="J300" s="79" t="n">
        <v>731.927284884228</v>
      </c>
      <c r="K300" s="79" t="n">
        <v>844.774560253119</v>
      </c>
      <c r="L300" s="81" t="n">
        <v>0.75</v>
      </c>
      <c r="M300" s="82" t="n">
        <v>-1574.60840753481</v>
      </c>
      <c r="N300" s="82" t="n">
        <v>-447.597748129487</v>
      </c>
      <c r="O300" s="82" t="n">
        <v>-4163.97514029182</v>
      </c>
      <c r="P300" s="82" t="n">
        <v>-3131.51912174161</v>
      </c>
      <c r="Q300" s="82" t="n">
        <v>-6231.24723222488</v>
      </c>
      <c r="R300" s="82" t="n">
        <v>-5293.34585452978</v>
      </c>
      <c r="S300" s="82"/>
      <c r="T300" s="82" t="n">
        <v>134.298106721361</v>
      </c>
      <c r="U300" s="82" t="n">
        <v>1261.30876612668</v>
      </c>
      <c r="V300" s="82" t="n">
        <v>-1906.07586132051</v>
      </c>
      <c r="W300" s="82" t="n">
        <v>-873.619842770299</v>
      </c>
      <c r="X300" s="82" t="n">
        <v>-3535.04873251693</v>
      </c>
      <c r="Y300" s="82" t="n">
        <v>-2597.14735482183</v>
      </c>
    </row>
    <row r="301" customFormat="false" ht="12.75" hidden="false" customHeight="false" outlineLevel="0" collapsed="false">
      <c r="A301" s="1" t="n">
        <v>2</v>
      </c>
      <c r="B301" s="1" t="n">
        <v>1</v>
      </c>
      <c r="C301" s="1" t="n">
        <v>4</v>
      </c>
      <c r="D301" s="1" t="n">
        <v>45</v>
      </c>
      <c r="E301" s="1" t="n">
        <v>6.5</v>
      </c>
      <c r="F301" s="79" t="n">
        <v>137318.94</v>
      </c>
      <c r="G301" s="79" t="n">
        <v>137318.94</v>
      </c>
      <c r="H301" s="76" t="n">
        <v>1</v>
      </c>
      <c r="I301" s="80" t="n">
        <v>0.875000019535811</v>
      </c>
      <c r="J301" s="79" t="n">
        <v>528.390429398922</v>
      </c>
      <c r="K301" s="79" t="n">
        <v>799.966928752916</v>
      </c>
      <c r="L301" s="81" t="n">
        <v>1</v>
      </c>
      <c r="M301" s="82" t="n">
        <v>-3594.12863912484</v>
      </c>
      <c r="N301" s="82" t="n">
        <v>-2644.63212730576</v>
      </c>
      <c r="O301" s="82" t="n">
        <v>-6992.56898611855</v>
      </c>
      <c r="P301" s="82" t="n">
        <v>-6122.73392285721</v>
      </c>
      <c r="Q301" s="82" t="n">
        <v>-9705.78098369413</v>
      </c>
      <c r="R301" s="82" t="n">
        <v>-8915.60736899052</v>
      </c>
      <c r="S301" s="82"/>
      <c r="T301" s="82" t="n">
        <v>-2472.16567613576</v>
      </c>
      <c r="U301" s="82" t="n">
        <v>-1522.66916431668</v>
      </c>
      <c r="V301" s="82" t="n">
        <v>-5210.07663496434</v>
      </c>
      <c r="W301" s="82" t="n">
        <v>-4340.24157170299</v>
      </c>
      <c r="X301" s="82" t="n">
        <v>-7395.94194472583</v>
      </c>
      <c r="Y301" s="82" t="n">
        <v>-6605.76833002221</v>
      </c>
    </row>
    <row r="302" customFormat="false" ht="12.75" hidden="false" customHeight="false" outlineLevel="0" collapsed="false">
      <c r="A302" s="1" t="n">
        <v>2</v>
      </c>
      <c r="B302" s="1" t="n">
        <v>1</v>
      </c>
      <c r="C302" s="1" t="n">
        <v>4</v>
      </c>
      <c r="D302" s="1" t="n">
        <v>45</v>
      </c>
      <c r="E302" s="1" t="n">
        <v>6.5</v>
      </c>
      <c r="F302" s="79" t="n">
        <v>171648.68</v>
      </c>
      <c r="G302" s="79" t="n">
        <v>137318.94</v>
      </c>
      <c r="H302" s="76" t="n">
        <v>1</v>
      </c>
      <c r="I302" s="80" t="n">
        <v>0.875000019535811</v>
      </c>
      <c r="J302" s="79" t="n">
        <v>528.390429398922</v>
      </c>
      <c r="K302" s="79" t="n">
        <v>768.117558063859</v>
      </c>
      <c r="L302" s="81" t="n">
        <v>1.25</v>
      </c>
      <c r="M302" s="82" t="n">
        <v>-4896.06655268292</v>
      </c>
      <c r="N302" s="82" t="n">
        <v>-3969.33565147857</v>
      </c>
      <c r="O302" s="82" t="n">
        <v>-9090.74165289733</v>
      </c>
      <c r="P302" s="82" t="n">
        <v>-8241.7621969002</v>
      </c>
      <c r="Q302" s="82" t="n">
        <v>-12439.6433977524</v>
      </c>
      <c r="R302" s="82" t="n">
        <v>-11668.4153869625</v>
      </c>
      <c r="S302" s="82"/>
      <c r="T302" s="82" t="n">
        <v>-3840.28678512945</v>
      </c>
      <c r="U302" s="82" t="n">
        <v>-2913.5558839251</v>
      </c>
      <c r="V302" s="82" t="n">
        <v>-7214.20971254051</v>
      </c>
      <c r="W302" s="82" t="n">
        <v>-6365.23025654338</v>
      </c>
      <c r="X302" s="82" t="n">
        <v>-9907.84774377588</v>
      </c>
      <c r="Y302" s="82" t="n">
        <v>-9136.61973298598</v>
      </c>
    </row>
    <row r="303" customFormat="false" ht="12.75" hidden="false" customHeight="false" outlineLevel="0" collapsed="false">
      <c r="A303" s="1" t="n">
        <v>2</v>
      </c>
      <c r="B303" s="1" t="n">
        <v>1</v>
      </c>
      <c r="C303" s="1" t="n">
        <v>4</v>
      </c>
      <c r="D303" s="1" t="n">
        <v>55</v>
      </c>
      <c r="E303" s="1" t="n">
        <v>3.5</v>
      </c>
      <c r="F303" s="79" t="n">
        <v>59310.63</v>
      </c>
      <c r="G303" s="79" t="n">
        <v>118621.26</v>
      </c>
      <c r="H303" s="76" t="n">
        <v>1</v>
      </c>
      <c r="I303" s="80" t="n">
        <v>0.875000019535811</v>
      </c>
      <c r="J303" s="79" t="n">
        <v>1036.94709440729</v>
      </c>
      <c r="K303" s="79" t="n">
        <v>3230.49848089088</v>
      </c>
      <c r="L303" s="81" t="n">
        <v>0.5</v>
      </c>
      <c r="M303" s="82" t="n">
        <v>11424.6974938136</v>
      </c>
      <c r="N303" s="82" t="n">
        <v>14475.0247745394</v>
      </c>
      <c r="O303" s="82" t="n">
        <v>10073.0632822099</v>
      </c>
      <c r="P303" s="82" t="n">
        <v>12867.4723086472</v>
      </c>
      <c r="Q303" s="82" t="n">
        <v>8993.95940372022</v>
      </c>
      <c r="R303" s="82" t="n">
        <v>11532.4501758689</v>
      </c>
      <c r="S303" s="82"/>
      <c r="T303" s="82" t="n">
        <v>17423.7765342864</v>
      </c>
      <c r="U303" s="82" t="n">
        <v>20474.1038150122</v>
      </c>
      <c r="V303" s="82" t="n">
        <v>16320.1851987245</v>
      </c>
      <c r="W303" s="82" t="n">
        <v>19114.5942251617</v>
      </c>
      <c r="X303" s="82" t="n">
        <v>15439.1112511661</v>
      </c>
      <c r="Y303" s="82" t="n">
        <v>17977.6020233149</v>
      </c>
    </row>
    <row r="304" customFormat="false" ht="12.75" hidden="false" customHeight="false" outlineLevel="0" collapsed="false">
      <c r="A304" s="1" t="n">
        <v>2</v>
      </c>
      <c r="B304" s="1" t="n">
        <v>1</v>
      </c>
      <c r="C304" s="1" t="n">
        <v>4</v>
      </c>
      <c r="D304" s="1" t="n">
        <v>55</v>
      </c>
      <c r="E304" s="1" t="n">
        <v>3.5</v>
      </c>
      <c r="F304" s="79" t="n">
        <v>88965.95</v>
      </c>
      <c r="G304" s="79" t="n">
        <v>118621.26</v>
      </c>
      <c r="H304" s="76" t="n">
        <v>1</v>
      </c>
      <c r="I304" s="80" t="n">
        <v>0.875000019535811</v>
      </c>
      <c r="J304" s="79" t="n">
        <v>832.870939775024</v>
      </c>
      <c r="K304" s="79" t="n">
        <v>3048.22731072616</v>
      </c>
      <c r="L304" s="81" t="n">
        <v>0.75</v>
      </c>
      <c r="M304" s="82" t="n">
        <v>2897.04340946464</v>
      </c>
      <c r="N304" s="82" t="n">
        <v>5671.21349875832</v>
      </c>
      <c r="O304" s="82" t="n">
        <v>823.265172540996</v>
      </c>
      <c r="P304" s="82" t="n">
        <v>3364.68621525284</v>
      </c>
      <c r="Q304" s="82" t="n">
        <v>-832.376656720389</v>
      </c>
      <c r="R304" s="82" t="n">
        <v>1476.29533940962</v>
      </c>
      <c r="S304" s="82"/>
      <c r="T304" s="82" t="n">
        <v>7178.95626011051</v>
      </c>
      <c r="U304" s="82" t="n">
        <v>9953.12634940419</v>
      </c>
      <c r="V304" s="82" t="n">
        <v>5525.19820581904</v>
      </c>
      <c r="W304" s="82" t="n">
        <v>8066.61924853088</v>
      </c>
      <c r="X304" s="82" t="n">
        <v>4204.88778814167</v>
      </c>
      <c r="Y304" s="82" t="n">
        <v>6513.55978427169</v>
      </c>
    </row>
    <row r="305" customFormat="false" ht="12.75" hidden="false" customHeight="false" outlineLevel="0" collapsed="false">
      <c r="A305" s="1" t="n">
        <v>2</v>
      </c>
      <c r="B305" s="1" t="n">
        <v>1</v>
      </c>
      <c r="C305" s="1" t="n">
        <v>4</v>
      </c>
      <c r="D305" s="1" t="n">
        <v>55</v>
      </c>
      <c r="E305" s="1" t="n">
        <v>3.5</v>
      </c>
      <c r="F305" s="79" t="n">
        <v>118621.26</v>
      </c>
      <c r="G305" s="79" t="n">
        <v>118621.26</v>
      </c>
      <c r="H305" s="76" t="n">
        <v>1</v>
      </c>
      <c r="I305" s="80" t="n">
        <v>0.875000019535811</v>
      </c>
      <c r="J305" s="79" t="n">
        <v>645.006007024003</v>
      </c>
      <c r="K305" s="79" t="n">
        <v>2844.59527871816</v>
      </c>
      <c r="L305" s="81" t="n">
        <v>1</v>
      </c>
      <c r="M305" s="82" t="n">
        <v>-1450.90524459654</v>
      </c>
      <c r="N305" s="82" t="n">
        <v>1043.42674228798</v>
      </c>
      <c r="O305" s="82" t="n">
        <v>-4223.77047691723</v>
      </c>
      <c r="P305" s="82" t="n">
        <v>-1938.70950555063</v>
      </c>
      <c r="Q305" s="82" t="n">
        <v>-6437.54222154942</v>
      </c>
      <c r="R305" s="82" t="n">
        <v>-4361.75226570075</v>
      </c>
      <c r="S305" s="82"/>
      <c r="T305" s="82" t="n">
        <v>757.105469688572</v>
      </c>
      <c r="U305" s="82" t="n">
        <v>3251.4374565731</v>
      </c>
      <c r="V305" s="82" t="n">
        <v>-1476.23496339742</v>
      </c>
      <c r="W305" s="82" t="n">
        <v>808.826007969178</v>
      </c>
      <c r="X305" s="82" t="n">
        <v>-3259.26642460281</v>
      </c>
      <c r="Y305" s="82" t="n">
        <v>-1183.47646875414</v>
      </c>
    </row>
    <row r="306" customFormat="false" ht="12.75" hidden="false" customHeight="false" outlineLevel="0" collapsed="false">
      <c r="A306" s="1" t="n">
        <v>2</v>
      </c>
      <c r="B306" s="1" t="n">
        <v>1</v>
      </c>
      <c r="C306" s="1" t="n">
        <v>4</v>
      </c>
      <c r="D306" s="1" t="n">
        <v>55</v>
      </c>
      <c r="E306" s="1" t="n">
        <v>3.5</v>
      </c>
      <c r="F306" s="79" t="n">
        <v>148276.58</v>
      </c>
      <c r="G306" s="79" t="n">
        <v>118621.26</v>
      </c>
      <c r="H306" s="76" t="n">
        <v>1</v>
      </c>
      <c r="I306" s="80" t="n">
        <v>0.875000019535811</v>
      </c>
      <c r="J306" s="79" t="n">
        <v>645.006007024003</v>
      </c>
      <c r="K306" s="79" t="n">
        <v>2747.55526588881</v>
      </c>
      <c r="L306" s="81" t="n">
        <v>1.25</v>
      </c>
      <c r="M306" s="82" t="n">
        <v>-3444.56905685674</v>
      </c>
      <c r="N306" s="82" t="n">
        <v>-1019.60029751254</v>
      </c>
      <c r="O306" s="82" t="n">
        <v>-6818.16197926682</v>
      </c>
      <c r="P306" s="82" t="n">
        <v>-4596.64475626003</v>
      </c>
      <c r="Q306" s="82" t="n">
        <v>-9511.53654448941</v>
      </c>
      <c r="R306" s="82" t="n">
        <v>-7493.47085782003</v>
      </c>
      <c r="S306" s="82"/>
      <c r="T306" s="82" t="n">
        <v>-2297.39036603054</v>
      </c>
      <c r="U306" s="82" t="n">
        <v>127.578393313662</v>
      </c>
      <c r="V306" s="82" t="n">
        <v>-5063.77764054445</v>
      </c>
      <c r="W306" s="82" t="n">
        <v>-2842.26041753766</v>
      </c>
      <c r="X306" s="82" t="n">
        <v>-7272.37757956979</v>
      </c>
      <c r="Y306" s="82" t="n">
        <v>-5254.31189290041</v>
      </c>
    </row>
    <row r="307" customFormat="false" ht="12.75" hidden="false" customHeight="false" outlineLevel="0" collapsed="false">
      <c r="A307" s="1" t="n">
        <v>2</v>
      </c>
      <c r="B307" s="1" t="n">
        <v>1</v>
      </c>
      <c r="C307" s="1" t="n">
        <v>4</v>
      </c>
      <c r="D307" s="1" t="n">
        <v>55</v>
      </c>
      <c r="E307" s="1" t="n">
        <v>6.5</v>
      </c>
      <c r="F307" s="79" t="n">
        <v>68659.47</v>
      </c>
      <c r="G307" s="79" t="n">
        <v>137318.94</v>
      </c>
      <c r="H307" s="76" t="n">
        <v>1</v>
      </c>
      <c r="I307" s="80" t="n">
        <v>0.875000019535811</v>
      </c>
      <c r="J307" s="79" t="n">
        <v>952.732184000368</v>
      </c>
      <c r="K307" s="79" t="n">
        <v>886.788884383772</v>
      </c>
      <c r="L307" s="81" t="n">
        <v>0.5</v>
      </c>
      <c r="M307" s="82" t="n">
        <v>9438.95234872207</v>
      </c>
      <c r="N307" s="82" t="n">
        <v>10753.823551964</v>
      </c>
      <c r="O307" s="82" t="n">
        <v>7865.71570578431</v>
      </c>
      <c r="P307" s="82" t="n">
        <v>9070.27102748984</v>
      </c>
      <c r="Q307" s="82" t="n">
        <v>6609.69114780723</v>
      </c>
      <c r="R307" s="82" t="n">
        <v>7703.93058797632</v>
      </c>
      <c r="S307" s="82"/>
      <c r="T307" s="82" t="n">
        <v>15340.0988174415</v>
      </c>
      <c r="U307" s="82" t="n">
        <v>16654.9700206834</v>
      </c>
      <c r="V307" s="82" t="n">
        <v>14064.7787666691</v>
      </c>
      <c r="W307" s="82" t="n">
        <v>15269.3340883747</v>
      </c>
      <c r="X307" s="82" t="n">
        <v>13046.6018062982</v>
      </c>
      <c r="Y307" s="82" t="n">
        <v>14140.8412464672</v>
      </c>
    </row>
    <row r="308" customFormat="false" ht="12.75" hidden="false" customHeight="false" outlineLevel="0" collapsed="false">
      <c r="A308" s="1" t="n">
        <v>2</v>
      </c>
      <c r="B308" s="1" t="n">
        <v>1</v>
      </c>
      <c r="C308" s="1" t="n">
        <v>4</v>
      </c>
      <c r="D308" s="1" t="n">
        <v>55</v>
      </c>
      <c r="E308" s="1" t="n">
        <v>6.5</v>
      </c>
      <c r="F308" s="79" t="n">
        <v>102989.21</v>
      </c>
      <c r="G308" s="79" t="n">
        <v>137318.94</v>
      </c>
      <c r="H308" s="76" t="n">
        <v>1</v>
      </c>
      <c r="I308" s="80" t="n">
        <v>0.875000019535811</v>
      </c>
      <c r="J308" s="79" t="n">
        <v>731.927284884228</v>
      </c>
      <c r="K308" s="79" t="n">
        <v>844.774560253119</v>
      </c>
      <c r="L308" s="81" t="n">
        <v>0.75</v>
      </c>
      <c r="M308" s="82" t="n">
        <v>1403.4592274435</v>
      </c>
      <c r="N308" s="82" t="n">
        <v>2530.46988684882</v>
      </c>
      <c r="O308" s="82" t="n">
        <v>-1029.42840388735</v>
      </c>
      <c r="P308" s="82" t="n">
        <v>3.02761466286643</v>
      </c>
      <c r="Q308" s="82" t="n">
        <v>-2971.77231347496</v>
      </c>
      <c r="R308" s="82" t="n">
        <v>-2033.87093577986</v>
      </c>
      <c r="S308" s="82"/>
      <c r="T308" s="82" t="n">
        <v>4711.27241831659</v>
      </c>
      <c r="U308" s="82" t="n">
        <v>5838.28307772191</v>
      </c>
      <c r="V308" s="82" t="n">
        <v>2784.26821647347</v>
      </c>
      <c r="W308" s="82" t="n">
        <v>3816.72423502369</v>
      </c>
      <c r="X308" s="82" t="n">
        <v>1245.80633808731</v>
      </c>
      <c r="Y308" s="82" t="n">
        <v>2183.70771578241</v>
      </c>
    </row>
    <row r="309" customFormat="false" ht="12.75" hidden="false" customHeight="false" outlineLevel="0" collapsed="false">
      <c r="A309" s="1" t="n">
        <v>2</v>
      </c>
      <c r="B309" s="1" t="n">
        <v>1</v>
      </c>
      <c r="C309" s="1" t="n">
        <v>4</v>
      </c>
      <c r="D309" s="1" t="n">
        <v>55</v>
      </c>
      <c r="E309" s="1" t="n">
        <v>6.5</v>
      </c>
      <c r="F309" s="79" t="n">
        <v>137318.94</v>
      </c>
      <c r="G309" s="79" t="n">
        <v>137318.94</v>
      </c>
      <c r="H309" s="76" t="n">
        <v>1</v>
      </c>
      <c r="I309" s="80" t="n">
        <v>0.875000019535811</v>
      </c>
      <c r="J309" s="79" t="n">
        <v>528.390429398922</v>
      </c>
      <c r="K309" s="79" t="n">
        <v>799.966928752916</v>
      </c>
      <c r="L309" s="81" t="n">
        <v>1</v>
      </c>
      <c r="M309" s="82" t="n">
        <v>-2463.28516357968</v>
      </c>
      <c r="N309" s="82" t="n">
        <v>-1513.7886517606</v>
      </c>
      <c r="O309" s="82" t="n">
        <v>-5678.49694233277</v>
      </c>
      <c r="P309" s="82" t="n">
        <v>-4808.66187907142</v>
      </c>
      <c r="Q309" s="82" t="n">
        <v>-8245.42479221428</v>
      </c>
      <c r="R309" s="82" t="n">
        <v>-7455.25117751067</v>
      </c>
      <c r="S309" s="82"/>
      <c r="T309" s="82" t="n">
        <v>-815.993481535063</v>
      </c>
      <c r="U309" s="82" t="n">
        <v>133.503030284015</v>
      </c>
      <c r="V309" s="82" t="n">
        <v>-3427.9326542346</v>
      </c>
      <c r="W309" s="82" t="n">
        <v>-2558.09759097325</v>
      </c>
      <c r="X309" s="82" t="n">
        <v>-5513.22589958315</v>
      </c>
      <c r="Y309" s="82" t="n">
        <v>-4723.05228487954</v>
      </c>
    </row>
    <row r="310" customFormat="false" ht="12.75" hidden="false" customHeight="false" outlineLevel="0" collapsed="false">
      <c r="A310" s="1" t="n">
        <v>2</v>
      </c>
      <c r="B310" s="1" t="n">
        <v>1</v>
      </c>
      <c r="C310" s="1" t="n">
        <v>4</v>
      </c>
      <c r="D310" s="1" t="n">
        <v>55</v>
      </c>
      <c r="E310" s="1" t="n">
        <v>6.5</v>
      </c>
      <c r="F310" s="79" t="n">
        <v>171648.68</v>
      </c>
      <c r="G310" s="79" t="n">
        <v>137318.94</v>
      </c>
      <c r="H310" s="76" t="n">
        <v>1</v>
      </c>
      <c r="I310" s="80" t="n">
        <v>0.875000019535811</v>
      </c>
      <c r="J310" s="79" t="n">
        <v>528.390429398922</v>
      </c>
      <c r="K310" s="79" t="n">
        <v>768.117558063859</v>
      </c>
      <c r="L310" s="81" t="n">
        <v>1.25</v>
      </c>
      <c r="M310" s="82" t="n">
        <v>-4275.47850191745</v>
      </c>
      <c r="N310" s="82" t="n">
        <v>-3348.7476007131</v>
      </c>
      <c r="O310" s="82" t="n">
        <v>-8179.97367129736</v>
      </c>
      <c r="P310" s="82" t="n">
        <v>-7330.99421530023</v>
      </c>
      <c r="Q310" s="82" t="n">
        <v>-11297.2045349813</v>
      </c>
      <c r="R310" s="82" t="n">
        <v>-10525.9765241914</v>
      </c>
      <c r="S310" s="82"/>
      <c r="T310" s="82" t="n">
        <v>-3228.66284916318</v>
      </c>
      <c r="U310" s="82" t="n">
        <v>-2301.93194795883</v>
      </c>
      <c r="V310" s="82" t="n">
        <v>-6427.87315113213</v>
      </c>
      <c r="W310" s="82" t="n">
        <v>-5578.893695135</v>
      </c>
      <c r="X310" s="82" t="n">
        <v>-8982.02590586506</v>
      </c>
      <c r="Y310" s="82" t="n">
        <v>-8210.79789507515</v>
      </c>
    </row>
    <row r="311" customFormat="false" ht="12.75" hidden="false" customHeight="false" outlineLevel="0" collapsed="false">
      <c r="A311" s="1" t="n">
        <v>2</v>
      </c>
      <c r="B311" s="1" t="n">
        <v>1</v>
      </c>
      <c r="C311" s="1" t="n">
        <v>4</v>
      </c>
      <c r="D311" s="1" t="n">
        <v>60</v>
      </c>
      <c r="E311" s="1" t="n">
        <v>3.5</v>
      </c>
      <c r="F311" s="79" t="n">
        <v>59310.63</v>
      </c>
      <c r="G311" s="79" t="n">
        <v>118621.26</v>
      </c>
      <c r="H311" s="76" t="n">
        <v>1</v>
      </c>
      <c r="I311" s="80" t="n">
        <v>0.875000019535811</v>
      </c>
      <c r="J311" s="79" t="n">
        <v>1036.94709440729</v>
      </c>
      <c r="K311" s="79" t="n">
        <v>3230.49848089088</v>
      </c>
      <c r="L311" s="81" t="n">
        <v>0.5</v>
      </c>
      <c r="M311" s="82" t="n">
        <v>17791.5668807872</v>
      </c>
      <c r="N311" s="82" t="n">
        <v>20841.894161513</v>
      </c>
      <c r="O311" s="82" t="n">
        <v>16528.5926352654</v>
      </c>
      <c r="P311" s="82" t="n">
        <v>19323.0016617026</v>
      </c>
      <c r="Q311" s="82" t="n">
        <v>15520.2721924452</v>
      </c>
      <c r="R311" s="82" t="n">
        <v>18058.7629645939</v>
      </c>
      <c r="S311" s="82"/>
      <c r="T311" s="82" t="n">
        <v>25217.7375753777</v>
      </c>
      <c r="U311" s="82" t="n">
        <v>28268.0648561035</v>
      </c>
      <c r="V311" s="82" t="n">
        <v>24171.6023314397</v>
      </c>
      <c r="W311" s="82" t="n">
        <v>26966.0113578769</v>
      </c>
      <c r="X311" s="82" t="n">
        <v>23336.3995898497</v>
      </c>
      <c r="Y311" s="82" t="n">
        <v>25874.8903619984</v>
      </c>
    </row>
    <row r="312" customFormat="false" ht="12.75" hidden="false" customHeight="false" outlineLevel="0" collapsed="false">
      <c r="A312" s="1" t="n">
        <v>2</v>
      </c>
      <c r="B312" s="1" t="n">
        <v>1</v>
      </c>
      <c r="C312" s="1" t="n">
        <v>4</v>
      </c>
      <c r="D312" s="1" t="n">
        <v>60</v>
      </c>
      <c r="E312" s="1" t="n">
        <v>3.5</v>
      </c>
      <c r="F312" s="79" t="n">
        <v>88965.95</v>
      </c>
      <c r="G312" s="79" t="n">
        <v>118621.26</v>
      </c>
      <c r="H312" s="76" t="n">
        <v>1</v>
      </c>
      <c r="I312" s="80" t="n">
        <v>0.875000019535811</v>
      </c>
      <c r="J312" s="79" t="n">
        <v>832.870939775024</v>
      </c>
      <c r="K312" s="79" t="n">
        <v>3048.22731072616</v>
      </c>
      <c r="L312" s="81" t="n">
        <v>0.75</v>
      </c>
      <c r="M312" s="82" t="n">
        <v>6094.37389758646</v>
      </c>
      <c r="N312" s="82" t="n">
        <v>8868.54398688014</v>
      </c>
      <c r="O312" s="82" t="n">
        <v>4161.56579811325</v>
      </c>
      <c r="P312" s="82" t="n">
        <v>6702.9868408251</v>
      </c>
      <c r="Q312" s="82" t="n">
        <v>2618.4702633804</v>
      </c>
      <c r="R312" s="82" t="n">
        <v>4927.14225951041</v>
      </c>
      <c r="S312" s="82"/>
      <c r="T312" s="82" t="n">
        <v>11768.4184214373</v>
      </c>
      <c r="U312" s="82" t="n">
        <v>14542.588510731</v>
      </c>
      <c r="V312" s="82" t="n">
        <v>10201.7543599467</v>
      </c>
      <c r="W312" s="82" t="n">
        <v>12743.1754026586</v>
      </c>
      <c r="X312" s="82" t="n">
        <v>8950.97715222942</v>
      </c>
      <c r="Y312" s="82" t="n">
        <v>11259.6491483594</v>
      </c>
    </row>
    <row r="313" customFormat="false" ht="12.75" hidden="false" customHeight="false" outlineLevel="0" collapsed="false">
      <c r="A313" s="1" t="n">
        <v>2</v>
      </c>
      <c r="B313" s="1" t="n">
        <v>1</v>
      </c>
      <c r="C313" s="1" t="n">
        <v>4</v>
      </c>
      <c r="D313" s="1" t="n">
        <v>60</v>
      </c>
      <c r="E313" s="1" t="n">
        <v>3.5</v>
      </c>
      <c r="F313" s="79" t="n">
        <v>118621.26</v>
      </c>
      <c r="G313" s="79" t="n">
        <v>118621.26</v>
      </c>
      <c r="H313" s="76" t="n">
        <v>1</v>
      </c>
      <c r="I313" s="80" t="n">
        <v>0.875000019535811</v>
      </c>
      <c r="J313" s="79" t="n">
        <v>645.006007024003</v>
      </c>
      <c r="K313" s="79" t="n">
        <v>2844.59527871816</v>
      </c>
      <c r="L313" s="81" t="n">
        <v>1</v>
      </c>
      <c r="M313" s="82" t="n">
        <v>-139.51028665711</v>
      </c>
      <c r="N313" s="82" t="n">
        <v>2354.82170022742</v>
      </c>
      <c r="O313" s="82" t="n">
        <v>-2755.69083098274</v>
      </c>
      <c r="P313" s="82" t="n">
        <v>-470.629859616138</v>
      </c>
      <c r="Q313" s="82" t="n">
        <v>-4844.37025917022</v>
      </c>
      <c r="R313" s="82" t="n">
        <v>-2768.58030332155</v>
      </c>
      <c r="S313" s="82"/>
      <c r="T313" s="82" t="n">
        <v>2829.07615818994</v>
      </c>
      <c r="U313" s="82" t="n">
        <v>5323.40814507447</v>
      </c>
      <c r="V313" s="82" t="n">
        <v>714.831733320687</v>
      </c>
      <c r="W313" s="82" t="n">
        <v>2999.89270468729</v>
      </c>
      <c r="X313" s="82" t="n">
        <v>-973.11707662002</v>
      </c>
      <c r="Y313" s="82" t="n">
        <v>1102.67287922866</v>
      </c>
    </row>
    <row r="314" customFormat="false" ht="12.75" hidden="false" customHeight="false" outlineLevel="0" collapsed="false">
      <c r="A314" s="1" t="n">
        <v>2</v>
      </c>
      <c r="B314" s="1" t="n">
        <v>1</v>
      </c>
      <c r="C314" s="1" t="n">
        <v>4</v>
      </c>
      <c r="D314" s="1" t="n">
        <v>60</v>
      </c>
      <c r="E314" s="1" t="n">
        <v>3.5</v>
      </c>
      <c r="F314" s="79" t="n">
        <v>148276.58</v>
      </c>
      <c r="G314" s="79" t="n">
        <v>118621.26</v>
      </c>
      <c r="H314" s="76" t="n">
        <v>1</v>
      </c>
      <c r="I314" s="80" t="n">
        <v>0.875000019535811</v>
      </c>
      <c r="J314" s="79" t="n">
        <v>645.006007024003</v>
      </c>
      <c r="K314" s="79" t="n">
        <v>2747.55526588881</v>
      </c>
      <c r="L314" s="81" t="n">
        <v>1.25</v>
      </c>
      <c r="M314" s="82" t="n">
        <v>-2820.97506671376</v>
      </c>
      <c r="N314" s="82" t="n">
        <v>-396.006307369553</v>
      </c>
      <c r="O314" s="82" t="n">
        <v>-5980.91528920877</v>
      </c>
      <c r="P314" s="82" t="n">
        <v>-3759.39806620198</v>
      </c>
      <c r="Q314" s="82" t="n">
        <v>-8503.71600009351</v>
      </c>
      <c r="R314" s="82" t="n">
        <v>-6485.65031342413</v>
      </c>
      <c r="S314" s="82"/>
      <c r="T314" s="82" t="n">
        <v>-1525.55195233349</v>
      </c>
      <c r="U314" s="82" t="n">
        <v>899.416807010712</v>
      </c>
      <c r="V314" s="82" t="n">
        <v>-4154.59820702483</v>
      </c>
      <c r="W314" s="82" t="n">
        <v>-1933.08098401804</v>
      </c>
      <c r="X314" s="82" t="n">
        <v>-6253.54922928413</v>
      </c>
      <c r="Y314" s="82" t="n">
        <v>-4235.48354261475</v>
      </c>
    </row>
    <row r="315" customFormat="false" ht="12.75" hidden="false" customHeight="false" outlineLevel="0" collapsed="false">
      <c r="A315" s="1" t="n">
        <v>2</v>
      </c>
      <c r="B315" s="1" t="n">
        <v>1</v>
      </c>
      <c r="C315" s="1" t="n">
        <v>4</v>
      </c>
      <c r="D315" s="1" t="n">
        <v>60</v>
      </c>
      <c r="E315" s="1" t="n">
        <v>6.5</v>
      </c>
      <c r="F315" s="79" t="n">
        <v>68659.47</v>
      </c>
      <c r="G315" s="79" t="n">
        <v>137318.94</v>
      </c>
      <c r="H315" s="76" t="n">
        <v>1</v>
      </c>
      <c r="I315" s="80" t="n">
        <v>0.875000019535811</v>
      </c>
      <c r="J315" s="79" t="n">
        <v>952.732184000368</v>
      </c>
      <c r="K315" s="79" t="n">
        <v>886.788884383772</v>
      </c>
      <c r="L315" s="81" t="n">
        <v>0.5</v>
      </c>
      <c r="M315" s="82" t="n">
        <v>15629.319786041</v>
      </c>
      <c r="N315" s="82" t="n">
        <v>16944.190989283</v>
      </c>
      <c r="O315" s="82" t="n">
        <v>14161.2328208701</v>
      </c>
      <c r="P315" s="82" t="n">
        <v>15365.7881425756</v>
      </c>
      <c r="Q315" s="82" t="n">
        <v>12989.1565856907</v>
      </c>
      <c r="R315" s="82" t="n">
        <v>14083.3960258598</v>
      </c>
      <c r="S315" s="82"/>
      <c r="T315" s="82" t="n">
        <v>23128.4254588629</v>
      </c>
      <c r="U315" s="82" t="n">
        <v>24443.2966621049</v>
      </c>
      <c r="V315" s="82" t="n">
        <v>21919.3155122148</v>
      </c>
      <c r="W315" s="82" t="n">
        <v>23123.8708339203</v>
      </c>
      <c r="X315" s="82" t="n">
        <v>20953.9986966538</v>
      </c>
      <c r="Y315" s="82" t="n">
        <v>22048.2381368229</v>
      </c>
    </row>
    <row r="316" customFormat="false" ht="12.75" hidden="false" customHeight="false" outlineLevel="0" collapsed="false">
      <c r="A316" s="1" t="n">
        <v>2</v>
      </c>
      <c r="B316" s="1" t="n">
        <v>1</v>
      </c>
      <c r="C316" s="1" t="n">
        <v>4</v>
      </c>
      <c r="D316" s="1" t="n">
        <v>60</v>
      </c>
      <c r="E316" s="1" t="n">
        <v>6.5</v>
      </c>
      <c r="F316" s="79" t="n">
        <v>102989.21</v>
      </c>
      <c r="G316" s="79" t="n">
        <v>137318.94</v>
      </c>
      <c r="H316" s="76" t="n">
        <v>1</v>
      </c>
      <c r="I316" s="80" t="n">
        <v>0.875000019535811</v>
      </c>
      <c r="J316" s="79" t="n">
        <v>731.927284884228</v>
      </c>
      <c r="K316" s="79" t="n">
        <v>844.774560253119</v>
      </c>
      <c r="L316" s="81" t="n">
        <v>0.75</v>
      </c>
      <c r="M316" s="82" t="n">
        <v>4307.20581552044</v>
      </c>
      <c r="N316" s="82" t="n">
        <v>5434.21647492576</v>
      </c>
      <c r="O316" s="82" t="n">
        <v>2035.16608004715</v>
      </c>
      <c r="P316" s="82" t="n">
        <v>3067.62209859736</v>
      </c>
      <c r="Q316" s="82" t="n">
        <v>221.238266158117</v>
      </c>
      <c r="R316" s="82" t="n">
        <v>1159.13964385322</v>
      </c>
      <c r="S316" s="82"/>
      <c r="T316" s="82" t="n">
        <v>8793.06132064585</v>
      </c>
      <c r="U316" s="82" t="n">
        <v>9920.07198005117</v>
      </c>
      <c r="V316" s="82" t="n">
        <v>6969.38668384799</v>
      </c>
      <c r="W316" s="82" t="n">
        <v>8001.8427023982</v>
      </c>
      <c r="X316" s="82" t="n">
        <v>5513.42000530638</v>
      </c>
      <c r="Y316" s="82" t="n">
        <v>6451.32138300148</v>
      </c>
    </row>
    <row r="317" customFormat="false" ht="12.75" hidden="false" customHeight="false" outlineLevel="0" collapsed="false">
      <c r="A317" s="1" t="n">
        <v>2</v>
      </c>
      <c r="B317" s="1" t="n">
        <v>1</v>
      </c>
      <c r="C317" s="1" t="n">
        <v>4</v>
      </c>
      <c r="D317" s="1" t="n">
        <v>60</v>
      </c>
      <c r="E317" s="1" t="n">
        <v>6.5</v>
      </c>
      <c r="F317" s="79" t="n">
        <v>137318.94</v>
      </c>
      <c r="G317" s="79" t="n">
        <v>137318.94</v>
      </c>
      <c r="H317" s="76" t="n">
        <v>1</v>
      </c>
      <c r="I317" s="80" t="n">
        <v>0.875000019535811</v>
      </c>
      <c r="J317" s="79" t="n">
        <v>528.390429398922</v>
      </c>
      <c r="K317" s="79" t="n">
        <v>799.966928752916</v>
      </c>
      <c r="L317" s="81" t="n">
        <v>1</v>
      </c>
      <c r="M317" s="82" t="n">
        <v>-1330.01153677292</v>
      </c>
      <c r="N317" s="82" t="n">
        <v>-380.515024953842</v>
      </c>
      <c r="O317" s="82" t="n">
        <v>-4374.36935291543</v>
      </c>
      <c r="P317" s="82" t="n">
        <v>-3504.53428965409</v>
      </c>
      <c r="Q317" s="82" t="n">
        <v>-6804.89256600572</v>
      </c>
      <c r="R317" s="82" t="n">
        <v>-6014.71895130211</v>
      </c>
      <c r="S317" s="82"/>
      <c r="T317" s="82" t="n">
        <v>835.385599139944</v>
      </c>
      <c r="U317" s="82" t="n">
        <v>1784.88211095902</v>
      </c>
      <c r="V317" s="82" t="n">
        <v>-1643.22930779523</v>
      </c>
      <c r="W317" s="82" t="n">
        <v>-773.394244533881</v>
      </c>
      <c r="X317" s="82" t="n">
        <v>-3622.08049134334</v>
      </c>
      <c r="Y317" s="82" t="n">
        <v>-2831.90687663973</v>
      </c>
    </row>
    <row r="318" customFormat="false" ht="12.75" hidden="false" customHeight="false" outlineLevel="0" collapsed="false">
      <c r="A318" s="1" t="n">
        <v>2</v>
      </c>
      <c r="B318" s="1" t="n">
        <v>1</v>
      </c>
      <c r="C318" s="1" t="n">
        <v>4</v>
      </c>
      <c r="D318" s="1" t="n">
        <v>60</v>
      </c>
      <c r="E318" s="1" t="n">
        <v>6.5</v>
      </c>
      <c r="F318" s="79" t="n">
        <v>171648.68</v>
      </c>
      <c r="G318" s="79" t="n">
        <v>137318.94</v>
      </c>
      <c r="H318" s="76" t="n">
        <v>1</v>
      </c>
      <c r="I318" s="80" t="n">
        <v>0.875000019535811</v>
      </c>
      <c r="J318" s="79" t="n">
        <v>528.390429398922</v>
      </c>
      <c r="K318" s="79" t="n">
        <v>768.117558063859</v>
      </c>
      <c r="L318" s="81" t="n">
        <v>1.25</v>
      </c>
      <c r="M318" s="82" t="n">
        <v>-3699.3856684131</v>
      </c>
      <c r="N318" s="82" t="n">
        <v>-2772.65476720875</v>
      </c>
      <c r="O318" s="82" t="n">
        <v>-7356.45699292037</v>
      </c>
      <c r="P318" s="82" t="n">
        <v>-6507.47753692324</v>
      </c>
      <c r="Q318" s="82" t="n">
        <v>-10276.1521414376</v>
      </c>
      <c r="R318" s="82" t="n">
        <v>-9504.92413064769</v>
      </c>
      <c r="S318" s="82"/>
      <c r="T318" s="82" t="n">
        <v>-2626.59390313423</v>
      </c>
      <c r="U318" s="82" t="n">
        <v>-1699.86300192988</v>
      </c>
      <c r="V318" s="82" t="n">
        <v>-5666.63791736646</v>
      </c>
      <c r="W318" s="82" t="n">
        <v>-4817.65846136934</v>
      </c>
      <c r="X318" s="82" t="n">
        <v>-8093.71712146937</v>
      </c>
      <c r="Y318" s="82" t="n">
        <v>-7322.48911067947</v>
      </c>
    </row>
    <row r="319" customFormat="false" ht="12.75" hidden="false" customHeight="false" outlineLevel="0" collapsed="false">
      <c r="A319" s="1" t="n">
        <v>2</v>
      </c>
      <c r="B319" s="1" t="n">
        <v>1</v>
      </c>
      <c r="C319" s="1" t="n">
        <v>4</v>
      </c>
      <c r="D319" s="1" t="n">
        <v>65</v>
      </c>
      <c r="E319" s="1" t="n">
        <v>3.5</v>
      </c>
      <c r="F319" s="79" t="n">
        <v>59310.63</v>
      </c>
      <c r="G319" s="79" t="n">
        <v>118621.26</v>
      </c>
      <c r="H319" s="76" t="n">
        <v>1</v>
      </c>
      <c r="I319" s="80" t="n">
        <v>0.875000019535811</v>
      </c>
      <c r="J319" s="79" t="n">
        <v>1036.94709440729</v>
      </c>
      <c r="K319" s="79" t="n">
        <v>3230.49848089088</v>
      </c>
      <c r="L319" s="81" t="n">
        <v>0.5</v>
      </c>
      <c r="M319" s="82" t="n">
        <v>25378.6870051028</v>
      </c>
      <c r="N319" s="82" t="n">
        <v>28429.0142858286</v>
      </c>
      <c r="O319" s="82" t="n">
        <v>24227.1889987078</v>
      </c>
      <c r="P319" s="82" t="n">
        <v>27021.598025145</v>
      </c>
      <c r="Q319" s="82" t="n">
        <v>23307.8678139475</v>
      </c>
      <c r="R319" s="82" t="n">
        <v>25846.3585860962</v>
      </c>
      <c r="S319" s="82"/>
      <c r="T319" s="82" t="n">
        <v>33731.0025112234</v>
      </c>
      <c r="U319" s="82" t="n">
        <v>36781.3297919492</v>
      </c>
      <c r="V319" s="82" t="n">
        <v>32760.0608973824</v>
      </c>
      <c r="W319" s="82" t="n">
        <v>35554.4699238197</v>
      </c>
      <c r="X319" s="82" t="n">
        <v>31984.8904760598</v>
      </c>
      <c r="Y319" s="82" t="n">
        <v>34523.3812482086</v>
      </c>
    </row>
    <row r="320" customFormat="false" ht="12.75" hidden="false" customHeight="false" outlineLevel="0" collapsed="false">
      <c r="A320" s="1" t="n">
        <v>2</v>
      </c>
      <c r="B320" s="1" t="n">
        <v>1</v>
      </c>
      <c r="C320" s="1" t="n">
        <v>4</v>
      </c>
      <c r="D320" s="1" t="n">
        <v>65</v>
      </c>
      <c r="E320" s="1" t="n">
        <v>3.5</v>
      </c>
      <c r="F320" s="79" t="n">
        <v>88965.95</v>
      </c>
      <c r="G320" s="79" t="n">
        <v>118621.26</v>
      </c>
      <c r="H320" s="76" t="n">
        <v>1</v>
      </c>
      <c r="I320" s="80" t="n">
        <v>0.875000019535811</v>
      </c>
      <c r="J320" s="79" t="n">
        <v>832.870939775024</v>
      </c>
      <c r="K320" s="79" t="n">
        <v>3048.22731072616</v>
      </c>
      <c r="L320" s="81" t="n">
        <v>0.75</v>
      </c>
      <c r="M320" s="82" t="n">
        <v>10150.4615352696</v>
      </c>
      <c r="N320" s="82" t="n">
        <v>12924.6316245633</v>
      </c>
      <c r="O320" s="82" t="n">
        <v>8396.89085033041</v>
      </c>
      <c r="P320" s="82" t="n">
        <v>10938.3118930423</v>
      </c>
      <c r="Q320" s="82" t="n">
        <v>6996.89304687251</v>
      </c>
      <c r="R320" s="82" t="n">
        <v>9305.56504300253</v>
      </c>
      <c r="S320" s="82"/>
      <c r="T320" s="82" t="n">
        <v>17246.6352993188</v>
      </c>
      <c r="U320" s="82" t="n">
        <v>20020.8053886125</v>
      </c>
      <c r="V320" s="82" t="n">
        <v>15793.6860377303</v>
      </c>
      <c r="W320" s="82" t="n">
        <v>18335.1070804421</v>
      </c>
      <c r="X320" s="82" t="n">
        <v>14633.6952872974</v>
      </c>
      <c r="Y320" s="82" t="n">
        <v>16942.3672834274</v>
      </c>
    </row>
    <row r="321" customFormat="false" ht="12.75" hidden="false" customHeight="false" outlineLevel="0" collapsed="false">
      <c r="A321" s="1" t="n">
        <v>2</v>
      </c>
      <c r="B321" s="1" t="n">
        <v>1</v>
      </c>
      <c r="C321" s="1" t="n">
        <v>4</v>
      </c>
      <c r="D321" s="1" t="n">
        <v>65</v>
      </c>
      <c r="E321" s="1" t="n">
        <v>3.5</v>
      </c>
      <c r="F321" s="79" t="n">
        <v>118621.26</v>
      </c>
      <c r="G321" s="79" t="n">
        <v>118621.26</v>
      </c>
      <c r="H321" s="76" t="n">
        <v>1</v>
      </c>
      <c r="I321" s="80" t="n">
        <v>0.875000019535811</v>
      </c>
      <c r="J321" s="79" t="n">
        <v>645.006007024003</v>
      </c>
      <c r="K321" s="79" t="n">
        <v>2844.59527871816</v>
      </c>
      <c r="L321" s="81" t="n">
        <v>1</v>
      </c>
      <c r="M321" s="82" t="n">
        <v>1571.97134758522</v>
      </c>
      <c r="N321" s="82" t="n">
        <v>4066.30333446975</v>
      </c>
      <c r="O321" s="82" t="n">
        <v>-823.920777933321</v>
      </c>
      <c r="P321" s="82" t="n">
        <v>1461.14019343328</v>
      </c>
      <c r="Q321" s="82" t="n">
        <v>-2736.72859449665</v>
      </c>
      <c r="R321" s="82" t="n">
        <v>-660.938638647975</v>
      </c>
      <c r="S321" s="82"/>
      <c r="T321" s="82" t="n">
        <v>5412.92359252722</v>
      </c>
      <c r="U321" s="82" t="n">
        <v>7907.25557941175</v>
      </c>
      <c r="V321" s="82" t="n">
        <v>3456.06018496574</v>
      </c>
      <c r="W321" s="82" t="n">
        <v>5741.12115633235</v>
      </c>
      <c r="X321" s="82" t="n">
        <v>1893.75961973465</v>
      </c>
      <c r="Y321" s="82" t="n">
        <v>3969.54957558333</v>
      </c>
    </row>
    <row r="322" customFormat="false" ht="12.75" hidden="false" customHeight="false" outlineLevel="0" collapsed="false">
      <c r="A322" s="1" t="n">
        <v>2</v>
      </c>
      <c r="B322" s="1" t="n">
        <v>1</v>
      </c>
      <c r="C322" s="1" t="n">
        <v>4</v>
      </c>
      <c r="D322" s="1" t="n">
        <v>65</v>
      </c>
      <c r="E322" s="1" t="n">
        <v>3.5</v>
      </c>
      <c r="F322" s="79" t="n">
        <v>148276.58</v>
      </c>
      <c r="G322" s="79" t="n">
        <v>118621.26</v>
      </c>
      <c r="H322" s="76" t="n">
        <v>1</v>
      </c>
      <c r="I322" s="80" t="n">
        <v>0.875000019535811</v>
      </c>
      <c r="J322" s="79" t="n">
        <v>645.006007024003</v>
      </c>
      <c r="K322" s="79" t="n">
        <v>2747.55526588881</v>
      </c>
      <c r="L322" s="81" t="n">
        <v>1.25</v>
      </c>
      <c r="M322" s="82" t="n">
        <v>-2026.93958767119</v>
      </c>
      <c r="N322" s="82" t="n">
        <v>398.029171673011</v>
      </c>
      <c r="O322" s="82" t="n">
        <v>-4914.52146614899</v>
      </c>
      <c r="P322" s="82" t="n">
        <v>-2693.0042431422</v>
      </c>
      <c r="Q322" s="82" t="n">
        <v>-7219.87951181789</v>
      </c>
      <c r="R322" s="82" t="n">
        <v>-5201.81382514851</v>
      </c>
      <c r="S322" s="82"/>
      <c r="T322" s="82" t="n">
        <v>-546.203729704241</v>
      </c>
      <c r="U322" s="82" t="n">
        <v>1878.76502963996</v>
      </c>
      <c r="V322" s="82" t="n">
        <v>-2990.84232756064</v>
      </c>
      <c r="W322" s="82" t="n">
        <v>-769.325104553849</v>
      </c>
      <c r="X322" s="82" t="n">
        <v>-4942.56785345011</v>
      </c>
      <c r="Y322" s="82" t="n">
        <v>-2924.50216678074</v>
      </c>
    </row>
    <row r="323" customFormat="false" ht="12.75" hidden="false" customHeight="false" outlineLevel="0" collapsed="false">
      <c r="A323" s="1" t="n">
        <v>2</v>
      </c>
      <c r="B323" s="1" t="n">
        <v>1</v>
      </c>
      <c r="C323" s="1" t="n">
        <v>4</v>
      </c>
      <c r="D323" s="1" t="n">
        <v>65</v>
      </c>
      <c r="E323" s="1" t="n">
        <v>6.5</v>
      </c>
      <c r="F323" s="79" t="n">
        <v>68659.47</v>
      </c>
      <c r="G323" s="79" t="n">
        <v>137318.94</v>
      </c>
      <c r="H323" s="76" t="n">
        <v>1</v>
      </c>
      <c r="I323" s="80" t="n">
        <v>0.875000019535811</v>
      </c>
      <c r="J323" s="79" t="n">
        <v>952.732184000368</v>
      </c>
      <c r="K323" s="79" t="n">
        <v>886.788884383772</v>
      </c>
      <c r="L323" s="81" t="n">
        <v>0.5</v>
      </c>
      <c r="M323" s="82" t="n">
        <v>23378.7839367445</v>
      </c>
      <c r="N323" s="82" t="n">
        <v>24693.6551399865</v>
      </c>
      <c r="O323" s="82" t="n">
        <v>22042.9289753277</v>
      </c>
      <c r="P323" s="82" t="n">
        <v>23247.4842970332</v>
      </c>
      <c r="Q323" s="82" t="n">
        <v>20976.4227729919</v>
      </c>
      <c r="R323" s="82" t="n">
        <v>22070.6622131609</v>
      </c>
      <c r="S323" s="82"/>
      <c r="T323" s="82" t="n">
        <v>32144.6892096646</v>
      </c>
      <c r="U323" s="82" t="n">
        <v>33459.5604129066</v>
      </c>
      <c r="V323" s="82" t="n">
        <v>31022.1018627616</v>
      </c>
      <c r="W323" s="82" t="n">
        <v>32226.6571844671</v>
      </c>
      <c r="X323" s="82" t="n">
        <v>30125.862074225</v>
      </c>
      <c r="Y323" s="82" t="n">
        <v>31220.1015143941</v>
      </c>
    </row>
    <row r="324" customFormat="false" ht="12.75" hidden="false" customHeight="false" outlineLevel="0" collapsed="false">
      <c r="A324" s="1" t="n">
        <v>2</v>
      </c>
      <c r="B324" s="1" t="n">
        <v>1</v>
      </c>
      <c r="C324" s="1" t="n">
        <v>4</v>
      </c>
      <c r="D324" s="1" t="n">
        <v>65</v>
      </c>
      <c r="E324" s="1" t="n">
        <v>6.5</v>
      </c>
      <c r="F324" s="79" t="n">
        <v>102989.21</v>
      </c>
      <c r="G324" s="79" t="n">
        <v>137318.94</v>
      </c>
      <c r="H324" s="76" t="n">
        <v>1</v>
      </c>
      <c r="I324" s="80" t="n">
        <v>0.875000019535811</v>
      </c>
      <c r="J324" s="79" t="n">
        <v>731.927284884228</v>
      </c>
      <c r="K324" s="79" t="n">
        <v>844.774560253119</v>
      </c>
      <c r="L324" s="81" t="n">
        <v>0.75</v>
      </c>
      <c r="M324" s="82" t="n">
        <v>8176.67427956323</v>
      </c>
      <c r="N324" s="82" t="n">
        <v>9303.68493896855</v>
      </c>
      <c r="O324" s="82" t="n">
        <v>6115.7123278716</v>
      </c>
      <c r="P324" s="82" t="n">
        <v>7148.16834642181</v>
      </c>
      <c r="Q324" s="82" t="n">
        <v>4470.30263314999</v>
      </c>
      <c r="R324" s="82" t="n">
        <v>5408.2040108451</v>
      </c>
      <c r="S324" s="82"/>
      <c r="T324" s="82" t="n">
        <v>13976.8619329118</v>
      </c>
      <c r="U324" s="82" t="n">
        <v>15103.8725923172</v>
      </c>
      <c r="V324" s="82" t="n">
        <v>12288.1636218753</v>
      </c>
      <c r="W324" s="82" t="n">
        <v>13320.6196404255</v>
      </c>
      <c r="X324" s="82" t="n">
        <v>10939.9579598742</v>
      </c>
      <c r="Y324" s="82" t="n">
        <v>11877.8593375693</v>
      </c>
    </row>
    <row r="325" customFormat="false" ht="12.75" hidden="false" customHeight="false" outlineLevel="0" collapsed="false">
      <c r="A325" s="1" t="n">
        <v>2</v>
      </c>
      <c r="B325" s="1" t="n">
        <v>1</v>
      </c>
      <c r="C325" s="1" t="n">
        <v>4</v>
      </c>
      <c r="D325" s="1" t="n">
        <v>65</v>
      </c>
      <c r="E325" s="1" t="n">
        <v>6.5</v>
      </c>
      <c r="F325" s="79" t="n">
        <v>137318.94</v>
      </c>
      <c r="G325" s="79" t="n">
        <v>137318.94</v>
      </c>
      <c r="H325" s="76" t="n">
        <v>1</v>
      </c>
      <c r="I325" s="80" t="n">
        <v>0.875000019535811</v>
      </c>
      <c r="J325" s="79" t="n">
        <v>528.390429398922</v>
      </c>
      <c r="K325" s="79" t="n">
        <v>799.966928752916</v>
      </c>
      <c r="L325" s="81" t="n">
        <v>1</v>
      </c>
      <c r="M325" s="82" t="n">
        <v>229.362839298574</v>
      </c>
      <c r="N325" s="82" t="n">
        <v>1178.85935111765</v>
      </c>
      <c r="O325" s="82" t="n">
        <v>-2572.05645595317</v>
      </c>
      <c r="P325" s="82" t="n">
        <v>-1702.22139269182</v>
      </c>
      <c r="Q325" s="82" t="n">
        <v>-4808.62490089895</v>
      </c>
      <c r="R325" s="82" t="n">
        <v>-4018.45128619534</v>
      </c>
      <c r="S325" s="82"/>
      <c r="T325" s="82" t="n">
        <v>3037.45012175595</v>
      </c>
      <c r="U325" s="82" t="n">
        <v>3986.94663357502</v>
      </c>
      <c r="V325" s="82" t="n">
        <v>741.812004906606</v>
      </c>
      <c r="W325" s="82" t="n">
        <v>1611.64706816795</v>
      </c>
      <c r="X325" s="82" t="n">
        <v>-1090.95604301198</v>
      </c>
      <c r="Y325" s="82" t="n">
        <v>-300.782428308366</v>
      </c>
    </row>
    <row r="326" customFormat="false" ht="12.75" hidden="false" customHeight="false" outlineLevel="0" collapsed="false">
      <c r="A326" s="1" t="n">
        <v>2</v>
      </c>
      <c r="B326" s="1" t="n">
        <v>1</v>
      </c>
      <c r="C326" s="1" t="n">
        <v>4</v>
      </c>
      <c r="D326" s="1" t="n">
        <v>65</v>
      </c>
      <c r="E326" s="1" t="n">
        <v>6.5</v>
      </c>
      <c r="F326" s="79" t="n">
        <v>171648.68</v>
      </c>
      <c r="G326" s="79" t="n">
        <v>137318.94</v>
      </c>
      <c r="H326" s="76" t="n">
        <v>1</v>
      </c>
      <c r="I326" s="80" t="n">
        <v>0.875000019535811</v>
      </c>
      <c r="J326" s="79" t="n">
        <v>528.390429398922</v>
      </c>
      <c r="K326" s="79" t="n">
        <v>768.117558063859</v>
      </c>
      <c r="L326" s="81" t="n">
        <v>1.25</v>
      </c>
      <c r="M326" s="82" t="n">
        <v>-2943.88414493501</v>
      </c>
      <c r="N326" s="82" t="n">
        <v>-2017.15324373066</v>
      </c>
      <c r="O326" s="82" t="n">
        <v>-6286.02809354244</v>
      </c>
      <c r="P326" s="82" t="n">
        <v>-5437.04863754532</v>
      </c>
      <c r="Q326" s="82" t="n">
        <v>-8954.2947491593</v>
      </c>
      <c r="R326" s="82" t="n">
        <v>-8183.06673836939</v>
      </c>
      <c r="S326" s="82"/>
      <c r="T326" s="82" t="n">
        <v>-1820.23840506311</v>
      </c>
      <c r="U326" s="82" t="n">
        <v>-893.507503858762</v>
      </c>
      <c r="V326" s="82" t="n">
        <v>-4647.57370355567</v>
      </c>
      <c r="W326" s="82" t="n">
        <v>-3798.59424755854</v>
      </c>
      <c r="X326" s="82" t="n">
        <v>-6904.83270173843</v>
      </c>
      <c r="Y326" s="82" t="n">
        <v>-6133.60469094852</v>
      </c>
    </row>
    <row r="327" customFormat="false" ht="12.75" hidden="false" customHeight="false" outlineLevel="0" collapsed="false">
      <c r="A327" s="1" t="n">
        <v>2</v>
      </c>
      <c r="B327" s="1" t="n">
        <v>1</v>
      </c>
      <c r="C327" s="1" t="n">
        <v>4</v>
      </c>
      <c r="D327" s="1" t="n">
        <v>70</v>
      </c>
      <c r="E327" s="1" t="n">
        <v>3.5</v>
      </c>
      <c r="F327" s="79" t="n">
        <v>59310.63</v>
      </c>
      <c r="G327" s="79" t="n">
        <v>118621.26</v>
      </c>
      <c r="H327" s="76" t="n">
        <v>1</v>
      </c>
      <c r="I327" s="80" t="n">
        <v>0.875000019535811</v>
      </c>
      <c r="J327" s="79" t="n">
        <v>987.651817438765</v>
      </c>
      <c r="K327" s="79" t="n">
        <v>3230.49848089088</v>
      </c>
      <c r="L327" s="81" t="n">
        <v>0.5</v>
      </c>
      <c r="M327" s="82" t="n">
        <v>33063.9807100258</v>
      </c>
      <c r="N327" s="82" t="n">
        <v>36079.072221368</v>
      </c>
      <c r="O327" s="82" t="n">
        <v>32039.8877400258</v>
      </c>
      <c r="P327" s="82" t="n">
        <v>34802.0172295619</v>
      </c>
      <c r="Q327" s="82" t="n">
        <v>31222.2828833465</v>
      </c>
      <c r="R327" s="82" t="n">
        <v>33731.4503510764</v>
      </c>
      <c r="S327" s="82"/>
      <c r="T327" s="82" t="n">
        <v>40864.0289844157</v>
      </c>
      <c r="U327" s="82" t="n">
        <v>43879.1204957579</v>
      </c>
      <c r="V327" s="82" t="n">
        <v>39982.6903731377</v>
      </c>
      <c r="W327" s="82" t="n">
        <v>42744.8198626738</v>
      </c>
      <c r="X327" s="82" t="n">
        <v>39279.0562792918</v>
      </c>
      <c r="Y327" s="82" t="n">
        <v>41788.2237470218</v>
      </c>
    </row>
    <row r="328" customFormat="false" ht="12.75" hidden="false" customHeight="false" outlineLevel="0" collapsed="false">
      <c r="A328" s="1" t="n">
        <v>2</v>
      </c>
      <c r="B328" s="1" t="n">
        <v>1</v>
      </c>
      <c r="C328" s="1" t="n">
        <v>4</v>
      </c>
      <c r="D328" s="1" t="n">
        <v>70</v>
      </c>
      <c r="E328" s="1" t="n">
        <v>3.5</v>
      </c>
      <c r="F328" s="79" t="n">
        <v>88965.95</v>
      </c>
      <c r="G328" s="79" t="n">
        <v>118621.26</v>
      </c>
      <c r="H328" s="76" t="n">
        <v>1</v>
      </c>
      <c r="I328" s="80" t="n">
        <v>0.875000019535811</v>
      </c>
      <c r="J328" s="79" t="n">
        <v>807.420789461939</v>
      </c>
      <c r="K328" s="79" t="n">
        <v>3048.22731072616</v>
      </c>
      <c r="L328" s="81" t="n">
        <v>0.75</v>
      </c>
      <c r="M328" s="82" t="n">
        <v>14945.973411978</v>
      </c>
      <c r="N328" s="82" t="n">
        <v>17701.9519891765</v>
      </c>
      <c r="O328" s="82" t="n">
        <v>13397.8817508395</v>
      </c>
      <c r="P328" s="82" t="n">
        <v>15922.6375242458</v>
      </c>
      <c r="Q328" s="82" t="n">
        <v>12161.9321858976</v>
      </c>
      <c r="R328" s="82" t="n">
        <v>14455.4651555117</v>
      </c>
      <c r="S328" s="82"/>
      <c r="T328" s="82" t="n">
        <v>23177.9844007884</v>
      </c>
      <c r="U328" s="82" t="n">
        <v>25933.9629779869</v>
      </c>
      <c r="V328" s="82" t="n">
        <v>21859.0840876117</v>
      </c>
      <c r="W328" s="82" t="n">
        <v>24383.839861018</v>
      </c>
      <c r="X328" s="82" t="n">
        <v>20806.1139636892</v>
      </c>
      <c r="Y328" s="82" t="n">
        <v>23099.6469333033</v>
      </c>
    </row>
    <row r="329" customFormat="false" ht="12.75" hidden="false" customHeight="false" outlineLevel="0" collapsed="false">
      <c r="A329" s="1" t="n">
        <v>2</v>
      </c>
      <c r="B329" s="1" t="n">
        <v>1</v>
      </c>
      <c r="C329" s="1" t="n">
        <v>4</v>
      </c>
      <c r="D329" s="1" t="n">
        <v>70</v>
      </c>
      <c r="E329" s="1" t="n">
        <v>3.5</v>
      </c>
      <c r="F329" s="79" t="n">
        <v>118621.26</v>
      </c>
      <c r="G329" s="79" t="n">
        <v>118621.26</v>
      </c>
      <c r="H329" s="76" t="n">
        <v>1</v>
      </c>
      <c r="I329" s="80" t="n">
        <v>0.875000019535811</v>
      </c>
      <c r="J329" s="79" t="n">
        <v>634.985864959581</v>
      </c>
      <c r="K329" s="79" t="n">
        <v>2844.59527871816</v>
      </c>
      <c r="L329" s="81" t="n">
        <v>1</v>
      </c>
      <c r="M329" s="82" t="n">
        <v>3676.49856743156</v>
      </c>
      <c r="N329" s="82" t="n">
        <v>6163.66825730338</v>
      </c>
      <c r="O329" s="82" t="n">
        <v>1557.54037320791</v>
      </c>
      <c r="P329" s="82" t="n">
        <v>3836.03995440868</v>
      </c>
      <c r="Q329" s="82" t="n">
        <v>-134.171767631767</v>
      </c>
      <c r="R329" s="82" t="n">
        <v>1935.65770489794</v>
      </c>
      <c r="S329" s="82"/>
      <c r="T329" s="82" t="n">
        <v>8501.97418670943</v>
      </c>
      <c r="U329" s="82" t="n">
        <v>10989.1438765813</v>
      </c>
      <c r="V329" s="82" t="n">
        <v>6732.26451330974</v>
      </c>
      <c r="W329" s="82" t="n">
        <v>9010.7640945105</v>
      </c>
      <c r="X329" s="82" t="n">
        <v>5319.38182953947</v>
      </c>
      <c r="Y329" s="82" t="n">
        <v>7389.21130206919</v>
      </c>
    </row>
    <row r="330" customFormat="false" ht="12.75" hidden="false" customHeight="false" outlineLevel="0" collapsed="false">
      <c r="A330" s="1" t="n">
        <v>2</v>
      </c>
      <c r="B330" s="1" t="n">
        <v>1</v>
      </c>
      <c r="C330" s="1" t="n">
        <v>4</v>
      </c>
      <c r="D330" s="1" t="n">
        <v>70</v>
      </c>
      <c r="E330" s="1" t="n">
        <v>3.5</v>
      </c>
      <c r="F330" s="79" t="n">
        <v>148276.58</v>
      </c>
      <c r="G330" s="79" t="n">
        <v>118621.26</v>
      </c>
      <c r="H330" s="76" t="n">
        <v>1</v>
      </c>
      <c r="I330" s="80" t="n">
        <v>0.875000019535811</v>
      </c>
      <c r="J330" s="79" t="n">
        <v>634.985864959581</v>
      </c>
      <c r="K330" s="79" t="n">
        <v>2747.55526588881</v>
      </c>
      <c r="L330" s="81" t="n">
        <v>1.25</v>
      </c>
      <c r="M330" s="82" t="n">
        <v>-1069.58091958366</v>
      </c>
      <c r="N330" s="82" t="n">
        <v>1348.22554274783</v>
      </c>
      <c r="O330" s="82" t="n">
        <v>-3639.10913995658</v>
      </c>
      <c r="P330" s="82" t="n">
        <v>-1424.15330711563</v>
      </c>
      <c r="Q330" s="82" t="n">
        <v>-5690.54276355748</v>
      </c>
      <c r="R330" s="82" t="n">
        <v>-3678.43756020707</v>
      </c>
      <c r="S330" s="82"/>
      <c r="T330" s="82" t="n">
        <v>653.513088713529</v>
      </c>
      <c r="U330" s="82" t="n">
        <v>3071.31955104502</v>
      </c>
      <c r="V330" s="82" t="n">
        <v>-1567.4827189553</v>
      </c>
      <c r="W330" s="82" t="n">
        <v>647.473113885658</v>
      </c>
      <c r="X330" s="82" t="n">
        <v>-3340.65860455317</v>
      </c>
      <c r="Y330" s="82" t="n">
        <v>-1328.55340120275</v>
      </c>
    </row>
    <row r="331" customFormat="false" ht="12.75" hidden="false" customHeight="false" outlineLevel="0" collapsed="false">
      <c r="A331" s="1" t="n">
        <v>2</v>
      </c>
      <c r="B331" s="1" t="n">
        <v>1</v>
      </c>
      <c r="C331" s="1" t="n">
        <v>4</v>
      </c>
      <c r="D331" s="1" t="n">
        <v>70</v>
      </c>
      <c r="E331" s="1" t="n">
        <v>6.5</v>
      </c>
      <c r="F331" s="79" t="n">
        <v>68659.47</v>
      </c>
      <c r="G331" s="79" t="n">
        <v>137318.94</v>
      </c>
      <c r="H331" s="76" t="n">
        <v>1</v>
      </c>
      <c r="I331" s="80" t="n">
        <v>0.875000019535811</v>
      </c>
      <c r="J331" s="79" t="n">
        <v>905.764212027819</v>
      </c>
      <c r="K331" s="79" t="n">
        <v>886.788884383772</v>
      </c>
      <c r="L331" s="81" t="n">
        <v>0.5</v>
      </c>
      <c r="M331" s="82" t="n">
        <v>32402.8420179817</v>
      </c>
      <c r="N331" s="82" t="n">
        <v>33684.1409861007</v>
      </c>
      <c r="O331" s="82" t="n">
        <v>31217.0537534054</v>
      </c>
      <c r="P331" s="82" t="n">
        <v>32390.8535042389</v>
      </c>
      <c r="Q331" s="82" t="n">
        <v>30270.3562635175</v>
      </c>
      <c r="R331" s="82" t="n">
        <v>31336.6567970655</v>
      </c>
      <c r="S331" s="82"/>
      <c r="T331" s="82" t="n">
        <v>41590.5092169277</v>
      </c>
      <c r="U331" s="82" t="n">
        <v>42871.8081850468</v>
      </c>
      <c r="V331" s="82" t="n">
        <v>40571.2201215847</v>
      </c>
      <c r="W331" s="82" t="n">
        <v>41745.0198724182</v>
      </c>
      <c r="X331" s="82" t="n">
        <v>39757.450533153</v>
      </c>
      <c r="Y331" s="82" t="n">
        <v>40823.751066701</v>
      </c>
    </row>
    <row r="332" customFormat="false" ht="12.75" hidden="false" customHeight="false" outlineLevel="0" collapsed="false">
      <c r="A332" s="1" t="n">
        <v>2</v>
      </c>
      <c r="B332" s="1" t="n">
        <v>1</v>
      </c>
      <c r="C332" s="1" t="n">
        <v>4</v>
      </c>
      <c r="D332" s="1" t="n">
        <v>70</v>
      </c>
      <c r="E332" s="1" t="n">
        <v>6.5</v>
      </c>
      <c r="F332" s="79" t="n">
        <v>102989.21</v>
      </c>
      <c r="G332" s="79" t="n">
        <v>137318.94</v>
      </c>
      <c r="H332" s="76" t="n">
        <v>1</v>
      </c>
      <c r="I332" s="80" t="n">
        <v>0.875000019535811</v>
      </c>
      <c r="J332" s="79" t="n">
        <v>708.169445695204</v>
      </c>
      <c r="K332" s="79" t="n">
        <v>844.774560253119</v>
      </c>
      <c r="L332" s="81" t="n">
        <v>0.75</v>
      </c>
      <c r="M332" s="82" t="n">
        <v>13002.1626289369</v>
      </c>
      <c r="N332" s="82" t="n">
        <v>14112.1914232591</v>
      </c>
      <c r="O332" s="82" t="n">
        <v>11187.0811104847</v>
      </c>
      <c r="P332" s="82" t="n">
        <v>12203.9800190245</v>
      </c>
      <c r="Q332" s="82" t="n">
        <v>9737.97491775771</v>
      </c>
      <c r="R332" s="82" t="n">
        <v>10661.7439405151</v>
      </c>
      <c r="S332" s="82"/>
      <c r="T332" s="82" t="n">
        <v>20188.6348334342</v>
      </c>
      <c r="U332" s="82" t="n">
        <v>21298.6636277564</v>
      </c>
      <c r="V332" s="82" t="n">
        <v>18659.4828768453</v>
      </c>
      <c r="W332" s="82" t="n">
        <v>19676.3817853851</v>
      </c>
      <c r="X332" s="82" t="n">
        <v>17438.6541992423</v>
      </c>
      <c r="Y332" s="82" t="n">
        <v>18362.4232219997</v>
      </c>
    </row>
    <row r="333" customFormat="false" ht="12.75" hidden="false" customHeight="false" outlineLevel="0" collapsed="false">
      <c r="A333" s="1" t="n">
        <v>2</v>
      </c>
      <c r="B333" s="1" t="n">
        <v>1</v>
      </c>
      <c r="C333" s="1" t="n">
        <v>4</v>
      </c>
      <c r="D333" s="1" t="n">
        <v>70</v>
      </c>
      <c r="E333" s="1" t="n">
        <v>6.5</v>
      </c>
      <c r="F333" s="79" t="n">
        <v>137318.94</v>
      </c>
      <c r="G333" s="79" t="n">
        <v>137318.94</v>
      </c>
      <c r="H333" s="76" t="n">
        <v>1</v>
      </c>
      <c r="I333" s="80" t="n">
        <v>0.875000019535811</v>
      </c>
      <c r="J333" s="79" t="n">
        <v>519.303255165823</v>
      </c>
      <c r="K333" s="79" t="n">
        <v>799.966928752916</v>
      </c>
      <c r="L333" s="81" t="n">
        <v>1</v>
      </c>
      <c r="M333" s="82" t="n">
        <v>2217.87020863198</v>
      </c>
      <c r="N333" s="82" t="n">
        <v>3160.87129948345</v>
      </c>
      <c r="O333" s="82" t="n">
        <v>-265.822759613078</v>
      </c>
      <c r="P333" s="82" t="n">
        <v>598.061839546566</v>
      </c>
      <c r="Q333" s="82" t="n">
        <v>-2248.72811374053</v>
      </c>
      <c r="R333" s="82" t="n">
        <v>-1463.96000627271</v>
      </c>
      <c r="S333" s="82"/>
      <c r="T333" s="82" t="n">
        <v>5797.5951984754</v>
      </c>
      <c r="U333" s="82" t="n">
        <v>6740.59628932686</v>
      </c>
      <c r="V333" s="82" t="n">
        <v>3724.13517254039</v>
      </c>
      <c r="W333" s="82" t="n">
        <v>4588.01977170003</v>
      </c>
      <c r="X333" s="82" t="n">
        <v>2068.74739330901</v>
      </c>
      <c r="Y333" s="82" t="n">
        <v>2853.51550077683</v>
      </c>
    </row>
    <row r="334" customFormat="false" ht="12.75" hidden="false" customHeight="false" outlineLevel="0" collapsed="false">
      <c r="A334" s="1" t="n">
        <v>2</v>
      </c>
      <c r="B334" s="1" t="n">
        <v>1</v>
      </c>
      <c r="C334" s="1" t="n">
        <v>4</v>
      </c>
      <c r="D334" s="1" t="n">
        <v>70</v>
      </c>
      <c r="E334" s="1" t="n">
        <v>6.5</v>
      </c>
      <c r="F334" s="79" t="n">
        <v>171648.68</v>
      </c>
      <c r="G334" s="79" t="n">
        <v>137318.94</v>
      </c>
      <c r="H334" s="76" t="n">
        <v>1</v>
      </c>
      <c r="I334" s="80" t="n">
        <v>0.875000019535811</v>
      </c>
      <c r="J334" s="79" t="n">
        <v>519.303255165823</v>
      </c>
      <c r="K334" s="79" t="n">
        <v>768.117558063859</v>
      </c>
      <c r="L334" s="81" t="n">
        <v>1.25</v>
      </c>
      <c r="M334" s="82" t="n">
        <v>-2023.66054971161</v>
      </c>
      <c r="N334" s="82" t="n">
        <v>-1103.42506947487</v>
      </c>
      <c r="O334" s="82" t="n">
        <v>-4997.73981844023</v>
      </c>
      <c r="P334" s="82" t="n">
        <v>-4154.7108265448</v>
      </c>
      <c r="Q334" s="82" t="n">
        <v>-7372.1547646356</v>
      </c>
      <c r="R334" s="82" t="n">
        <v>-6606.33226108149</v>
      </c>
      <c r="S334" s="82"/>
      <c r="T334" s="82" t="n">
        <v>-813.119863629968</v>
      </c>
      <c r="U334" s="82" t="n">
        <v>107.115616606772</v>
      </c>
      <c r="V334" s="82" t="n">
        <v>-3382.69383087452</v>
      </c>
      <c r="W334" s="82" t="n">
        <v>-2539.6648389791</v>
      </c>
      <c r="X334" s="82" t="n">
        <v>-5434.16397739426</v>
      </c>
      <c r="Y334" s="82" t="n">
        <v>-4668.34147384015</v>
      </c>
    </row>
    <row r="335" customFormat="false" ht="12.75" hidden="false" customHeight="false" outlineLevel="0" collapsed="false">
      <c r="A335" s="1" t="n">
        <v>2</v>
      </c>
      <c r="B335" s="1" t="n">
        <v>1</v>
      </c>
      <c r="C335" s="1" t="n">
        <v>4</v>
      </c>
      <c r="D335" s="1" t="n">
        <v>80</v>
      </c>
      <c r="E335" s="1" t="n">
        <v>3.5</v>
      </c>
      <c r="F335" s="79" t="n">
        <v>59310.63</v>
      </c>
      <c r="G335" s="79" t="n">
        <v>118621.26</v>
      </c>
      <c r="H335" s="76" t="n">
        <v>1</v>
      </c>
      <c r="I335" s="80" t="n">
        <v>0.875000019535811</v>
      </c>
      <c r="J335" s="79" t="n">
        <v>806.322472589208</v>
      </c>
      <c r="K335" s="79" t="n">
        <v>3230.49848089088</v>
      </c>
      <c r="L335" s="81" t="n">
        <v>0.5</v>
      </c>
      <c r="M335" s="82" t="n">
        <v>29532.667399506</v>
      </c>
      <c r="N335" s="82" t="n">
        <v>32418.1465144787</v>
      </c>
      <c r="O335" s="82" t="n">
        <v>28808.9720157631</v>
      </c>
      <c r="P335" s="82" t="n">
        <v>31452.3634103277</v>
      </c>
      <c r="Q335" s="82" t="n">
        <v>28231.1955073427</v>
      </c>
      <c r="R335" s="82" t="n">
        <v>30632.4991814991</v>
      </c>
      <c r="S335" s="82"/>
      <c r="T335" s="82" t="n">
        <v>34669.5220908264</v>
      </c>
      <c r="U335" s="82" t="n">
        <v>37555.0012057992</v>
      </c>
      <c r="V335" s="82" t="n">
        <v>34019.1253219157</v>
      </c>
      <c r="W335" s="82" t="n">
        <v>36662.5167164803</v>
      </c>
      <c r="X335" s="82" t="n">
        <v>33499.8682108842</v>
      </c>
      <c r="Y335" s="82" t="n">
        <v>35901.1718850406</v>
      </c>
    </row>
    <row r="336" customFormat="false" ht="12.75" hidden="false" customHeight="false" outlineLevel="0" collapsed="false">
      <c r="A336" s="1" t="n">
        <v>2</v>
      </c>
      <c r="B336" s="1" t="n">
        <v>1</v>
      </c>
      <c r="C336" s="1" t="n">
        <v>4</v>
      </c>
      <c r="D336" s="1" t="n">
        <v>80</v>
      </c>
      <c r="E336" s="1" t="n">
        <v>3.5</v>
      </c>
      <c r="F336" s="79" t="n">
        <v>88965.95</v>
      </c>
      <c r="G336" s="79" t="n">
        <v>118621.26</v>
      </c>
      <c r="H336" s="76" t="n">
        <v>1</v>
      </c>
      <c r="I336" s="80" t="n">
        <v>0.875000019535811</v>
      </c>
      <c r="J336" s="79" t="n">
        <v>695.654547173134</v>
      </c>
      <c r="K336" s="79" t="n">
        <v>3048.22731072616</v>
      </c>
      <c r="L336" s="81" t="n">
        <v>0.75</v>
      </c>
      <c r="M336" s="82" t="n">
        <v>12255.959033077</v>
      </c>
      <c r="N336" s="82" t="n">
        <v>14932.04822167</v>
      </c>
      <c r="O336" s="82" t="n">
        <v>11157.1613520743</v>
      </c>
      <c r="P336" s="82" t="n">
        <v>13608.7303464598</v>
      </c>
      <c r="Q336" s="82" t="n">
        <v>10279.9145133467</v>
      </c>
      <c r="R336" s="82" t="n">
        <v>12506.9633135246</v>
      </c>
      <c r="S336" s="82"/>
      <c r="T336" s="82" t="n">
        <v>17666.4769211961</v>
      </c>
      <c r="U336" s="82" t="n">
        <v>20342.5661097891</v>
      </c>
      <c r="V336" s="82" t="n">
        <v>16691.1487020952</v>
      </c>
      <c r="W336" s="82" t="n">
        <v>19142.7176964807</v>
      </c>
      <c r="X336" s="82" t="n">
        <v>15912.4761477927</v>
      </c>
      <c r="Y336" s="82" t="n">
        <v>18139.5249479706</v>
      </c>
    </row>
    <row r="337" customFormat="false" ht="12.75" hidden="false" customHeight="false" outlineLevel="0" collapsed="false">
      <c r="A337" s="1" t="n">
        <v>2</v>
      </c>
      <c r="B337" s="1" t="n">
        <v>1</v>
      </c>
      <c r="C337" s="1" t="n">
        <v>4</v>
      </c>
      <c r="D337" s="1" t="n">
        <v>80</v>
      </c>
      <c r="E337" s="1" t="n">
        <v>3.5</v>
      </c>
      <c r="F337" s="79" t="n">
        <v>118621.26</v>
      </c>
      <c r="G337" s="79" t="n">
        <v>118621.26</v>
      </c>
      <c r="H337" s="76" t="n">
        <v>1</v>
      </c>
      <c r="I337" s="80" t="n">
        <v>0.875000019535811</v>
      </c>
      <c r="J337" s="79" t="n">
        <v>578.226376036126</v>
      </c>
      <c r="K337" s="79" t="n">
        <v>2844.59527871816</v>
      </c>
      <c r="L337" s="81" t="n">
        <v>1</v>
      </c>
      <c r="M337" s="82" t="n">
        <v>2095.68674334013</v>
      </c>
      <c r="N337" s="82" t="n">
        <v>4542.28532001359</v>
      </c>
      <c r="O337" s="82" t="n">
        <v>587.358049482769</v>
      </c>
      <c r="P337" s="82" t="n">
        <v>2828.69037795938</v>
      </c>
      <c r="Q337" s="82" t="n">
        <v>-616.845964891494</v>
      </c>
      <c r="R337" s="82" t="n">
        <v>1419.22011538828</v>
      </c>
      <c r="S337" s="82"/>
      <c r="T337" s="82" t="n">
        <v>4478.01417938972</v>
      </c>
      <c r="U337" s="82" t="n">
        <v>6924.61275606318</v>
      </c>
      <c r="V337" s="82" t="n">
        <v>3155.86847202765</v>
      </c>
      <c r="W337" s="82" t="n">
        <v>5397.20080050426</v>
      </c>
      <c r="X337" s="82" t="n">
        <v>2100.30732353459</v>
      </c>
      <c r="Y337" s="82" t="n">
        <v>4136.37340381436</v>
      </c>
    </row>
    <row r="338" customFormat="false" ht="12.75" hidden="false" customHeight="false" outlineLevel="0" collapsed="false">
      <c r="A338" s="1" t="n">
        <v>2</v>
      </c>
      <c r="B338" s="1" t="n">
        <v>1</v>
      </c>
      <c r="C338" s="1" t="n">
        <v>4</v>
      </c>
      <c r="D338" s="1" t="n">
        <v>80</v>
      </c>
      <c r="E338" s="1" t="n">
        <v>3.5</v>
      </c>
      <c r="F338" s="79" t="n">
        <v>148276.58</v>
      </c>
      <c r="G338" s="79" t="n">
        <v>118621.26</v>
      </c>
      <c r="H338" s="76" t="n">
        <v>1</v>
      </c>
      <c r="I338" s="80" t="n">
        <v>0.875000019535811</v>
      </c>
      <c r="J338" s="79" t="n">
        <v>578.226376036126</v>
      </c>
      <c r="K338" s="79" t="n">
        <v>2747.55526588881</v>
      </c>
      <c r="L338" s="81" t="n">
        <v>1.25</v>
      </c>
      <c r="M338" s="82" t="n">
        <v>-1140.60986358575</v>
      </c>
      <c r="N338" s="82" t="n">
        <v>1236.62548554738</v>
      </c>
      <c r="O338" s="82" t="n">
        <v>-2950.21219608786</v>
      </c>
      <c r="P338" s="82" t="n">
        <v>-772.423615971061</v>
      </c>
      <c r="Q338" s="82" t="n">
        <v>-4394.94397245368</v>
      </c>
      <c r="R338" s="82" t="n">
        <v>-2416.60216135321</v>
      </c>
      <c r="S338" s="82"/>
      <c r="T338" s="82" t="n">
        <v>-578.62143401371</v>
      </c>
      <c r="U338" s="82" t="n">
        <v>1798.61391511942</v>
      </c>
      <c r="V338" s="82" t="n">
        <v>-2206.36593494907</v>
      </c>
      <c r="W338" s="82" t="n">
        <v>-28.5773548322695</v>
      </c>
      <c r="X338" s="82" t="n">
        <v>-3505.9079183275</v>
      </c>
      <c r="Y338" s="82" t="n">
        <v>-1527.56610722703</v>
      </c>
    </row>
    <row r="339" customFormat="false" ht="12.75" hidden="false" customHeight="false" outlineLevel="0" collapsed="false">
      <c r="A339" s="1" t="n">
        <v>2</v>
      </c>
      <c r="B339" s="1" t="n">
        <v>1</v>
      </c>
      <c r="C339" s="1" t="n">
        <v>4</v>
      </c>
      <c r="D339" s="1" t="n">
        <v>80</v>
      </c>
      <c r="E339" s="1" t="n">
        <v>6.5</v>
      </c>
      <c r="F339" s="79" t="n">
        <v>68659.47</v>
      </c>
      <c r="G339" s="79" t="n">
        <v>137318.94</v>
      </c>
      <c r="H339" s="76" t="n">
        <v>1</v>
      </c>
      <c r="I339" s="80" t="n">
        <v>0.875000019535811</v>
      </c>
      <c r="J339" s="79" t="n">
        <v>732.995701321768</v>
      </c>
      <c r="K339" s="79" t="n">
        <v>886.788884383772</v>
      </c>
      <c r="L339" s="81" t="n">
        <v>0.5</v>
      </c>
      <c r="M339" s="82" t="n">
        <v>34187.3856850486</v>
      </c>
      <c r="N339" s="82" t="n">
        <v>35345.1914551506</v>
      </c>
      <c r="O339" s="82" t="n">
        <v>33349.6096690985</v>
      </c>
      <c r="P339" s="82" t="n">
        <v>34410.2771310059</v>
      </c>
      <c r="Q339" s="82" t="n">
        <v>32680.7546339446</v>
      </c>
      <c r="R339" s="82" t="n">
        <v>33644.2837876573</v>
      </c>
      <c r="S339" s="82"/>
      <c r="T339" s="82" t="n">
        <v>40134.3035989231</v>
      </c>
      <c r="U339" s="82" t="n">
        <v>41292.1093690251</v>
      </c>
      <c r="V339" s="82" t="n">
        <v>39381.3880179704</v>
      </c>
      <c r="W339" s="82" t="n">
        <v>40442.0554798778</v>
      </c>
      <c r="X339" s="82" t="n">
        <v>38780.2829877733</v>
      </c>
      <c r="Y339" s="82" t="n">
        <v>39743.8121414861</v>
      </c>
    </row>
    <row r="340" customFormat="false" ht="12.75" hidden="false" customHeight="false" outlineLevel="0" collapsed="false">
      <c r="A340" s="1" t="n">
        <v>2</v>
      </c>
      <c r="B340" s="1" t="n">
        <v>1</v>
      </c>
      <c r="C340" s="1" t="n">
        <v>4</v>
      </c>
      <c r="D340" s="1" t="n">
        <v>80</v>
      </c>
      <c r="E340" s="1" t="n">
        <v>6.5</v>
      </c>
      <c r="F340" s="79" t="n">
        <v>102989.21</v>
      </c>
      <c r="G340" s="79" t="n">
        <v>137318.94</v>
      </c>
      <c r="H340" s="76" t="n">
        <v>1</v>
      </c>
      <c r="I340" s="80" t="n">
        <v>0.875000019535811</v>
      </c>
      <c r="J340" s="79" t="n">
        <v>603.835115670643</v>
      </c>
      <c r="K340" s="79" t="n">
        <v>844.774560253119</v>
      </c>
      <c r="L340" s="81" t="n">
        <v>0.75</v>
      </c>
      <c r="M340" s="82" t="n">
        <v>14164.7655582222</v>
      </c>
      <c r="N340" s="82" t="n">
        <v>15200.2172202589</v>
      </c>
      <c r="O340" s="82" t="n">
        <v>12892.3301420093</v>
      </c>
      <c r="P340" s="82" t="n">
        <v>13840.9088368654</v>
      </c>
      <c r="Q340" s="82" t="n">
        <v>11876.4561866336</v>
      </c>
      <c r="R340" s="82" t="n">
        <v>12738.1619143091</v>
      </c>
      <c r="S340" s="82"/>
      <c r="T340" s="82" t="n">
        <v>20427.7690684331</v>
      </c>
      <c r="U340" s="82" t="n">
        <v>21463.2207304697</v>
      </c>
      <c r="V340" s="82" t="n">
        <v>19298.6444328437</v>
      </c>
      <c r="W340" s="82" t="n">
        <v>20247.2231276997</v>
      </c>
      <c r="X340" s="82" t="n">
        <v>18397.1854707202</v>
      </c>
      <c r="Y340" s="82" t="n">
        <v>19258.8911983957</v>
      </c>
    </row>
    <row r="341" customFormat="false" ht="12.75" hidden="false" customHeight="false" outlineLevel="0" collapsed="false">
      <c r="A341" s="1" t="n">
        <v>2</v>
      </c>
      <c r="B341" s="1" t="n">
        <v>1</v>
      </c>
      <c r="C341" s="1" t="n">
        <v>4</v>
      </c>
      <c r="D341" s="1" t="n">
        <v>80</v>
      </c>
      <c r="E341" s="1" t="n">
        <v>6.5</v>
      </c>
      <c r="F341" s="79" t="n">
        <v>137318.94</v>
      </c>
      <c r="G341" s="79" t="n">
        <v>137318.94</v>
      </c>
      <c r="H341" s="76" t="n">
        <v>1</v>
      </c>
      <c r="I341" s="80" t="n">
        <v>0.875000019535811</v>
      </c>
      <c r="J341" s="79" t="n">
        <v>467.828599226523</v>
      </c>
      <c r="K341" s="79" t="n">
        <v>799.966928752916</v>
      </c>
      <c r="L341" s="81" t="n">
        <v>1</v>
      </c>
      <c r="M341" s="82" t="n">
        <v>2380.57244220408</v>
      </c>
      <c r="N341" s="82" t="n">
        <v>3286.77996545002</v>
      </c>
      <c r="O341" s="82" t="n">
        <v>632.290943780527</v>
      </c>
      <c r="P341" s="82" t="n">
        <v>1462.46890494058</v>
      </c>
      <c r="Q341" s="82" t="n">
        <v>-763.484133118582</v>
      </c>
      <c r="R341" s="82" t="n">
        <v>-9.33573404442086</v>
      </c>
      <c r="S341" s="82"/>
      <c r="T341" s="82" t="n">
        <v>5086.88496236503</v>
      </c>
      <c r="U341" s="82" t="n">
        <v>5993.09248561097</v>
      </c>
      <c r="V341" s="82" t="n">
        <v>3554.41348314797</v>
      </c>
      <c r="W341" s="82" t="n">
        <v>4384.59144430802</v>
      </c>
      <c r="X341" s="82" t="n">
        <v>2330.93459906744</v>
      </c>
      <c r="Y341" s="82" t="n">
        <v>3085.0829981416</v>
      </c>
    </row>
    <row r="342" customFormat="false" ht="12.75" hidden="false" customHeight="false" outlineLevel="0" collapsed="false">
      <c r="A342" s="1" t="n">
        <v>2</v>
      </c>
      <c r="B342" s="1" t="n">
        <v>1</v>
      </c>
      <c r="C342" s="1" t="n">
        <v>4</v>
      </c>
      <c r="D342" s="1" t="n">
        <v>80</v>
      </c>
      <c r="E342" s="1" t="n">
        <v>6.5</v>
      </c>
      <c r="F342" s="79" t="n">
        <v>171648.68</v>
      </c>
      <c r="G342" s="79" t="n">
        <v>137318.94</v>
      </c>
      <c r="H342" s="76" t="n">
        <v>1</v>
      </c>
      <c r="I342" s="80" t="n">
        <v>0.875000019535811</v>
      </c>
      <c r="J342" s="79" t="n">
        <v>467.828599226523</v>
      </c>
      <c r="K342" s="79" t="n">
        <v>768.117558063859</v>
      </c>
      <c r="L342" s="81" t="n">
        <v>1.25</v>
      </c>
      <c r="M342" s="82" t="n">
        <v>-1340.62429490227</v>
      </c>
      <c r="N342" s="82" t="n">
        <v>-457.182382271056</v>
      </c>
      <c r="O342" s="82" t="n">
        <v>-3435.46524508551</v>
      </c>
      <c r="P342" s="82" t="n">
        <v>-2626.14289118968</v>
      </c>
      <c r="Q342" s="82" t="n">
        <v>-5107.92290763582</v>
      </c>
      <c r="R342" s="82" t="n">
        <v>-4372.72011247537</v>
      </c>
      <c r="S342" s="82"/>
      <c r="T342" s="82" t="n">
        <v>-725.746024555627</v>
      </c>
      <c r="U342" s="82" t="n">
        <v>157.695888075591</v>
      </c>
      <c r="V342" s="82" t="n">
        <v>-2610.03128480046</v>
      </c>
      <c r="W342" s="82" t="n">
        <v>-1800.70893090463</v>
      </c>
      <c r="X342" s="82" t="n">
        <v>-4114.38765211867</v>
      </c>
      <c r="Y342" s="82" t="n">
        <v>-3379.18485695822</v>
      </c>
    </row>
    <row r="343" customFormat="false" ht="12.75" hidden="false" customHeight="false" outlineLevel="0" collapsed="false">
      <c r="A343" s="1" t="n">
        <v>2</v>
      </c>
      <c r="B343" s="1" t="n">
        <v>1</v>
      </c>
      <c r="C343" s="1" t="n">
        <v>6</v>
      </c>
      <c r="D343" s="1" t="n">
        <v>45</v>
      </c>
      <c r="E343" s="1" t="n">
        <v>3.5</v>
      </c>
      <c r="F343" s="79" t="n">
        <v>59310.63</v>
      </c>
      <c r="G343" s="79" t="n">
        <v>118621.26</v>
      </c>
      <c r="H343" s="76" t="n">
        <v>1</v>
      </c>
      <c r="I343" s="80" t="n">
        <v>0.875000019535811</v>
      </c>
      <c r="J343" s="79" t="n">
        <v>1036.94709440729</v>
      </c>
      <c r="K343" s="79" t="n">
        <v>3230.49848089088</v>
      </c>
      <c r="L343" s="81" t="n">
        <v>0.5</v>
      </c>
      <c r="M343" s="82" t="n">
        <v>3672.32311292076</v>
      </c>
      <c r="N343" s="82" t="n">
        <v>6510.1614716189</v>
      </c>
      <c r="O343" s="82" t="n">
        <v>2169.99733002492</v>
      </c>
      <c r="P343" s="82" t="n">
        <v>4804.31623385162</v>
      </c>
      <c r="Q343" s="82" t="n">
        <v>919.236952498661</v>
      </c>
      <c r="R343" s="82" t="n">
        <v>3350.03640145391</v>
      </c>
      <c r="S343" s="82"/>
      <c r="T343" s="82" t="n">
        <v>7237.6066661542</v>
      </c>
      <c r="U343" s="82" t="n">
        <v>10075.4450248523</v>
      </c>
      <c r="V343" s="82" t="n">
        <v>6121.05738669021</v>
      </c>
      <c r="W343" s="82" t="n">
        <v>8755.3762905169</v>
      </c>
      <c r="X343" s="82" t="n">
        <v>5191.47499237281</v>
      </c>
      <c r="Y343" s="82" t="n">
        <v>7622.27444132806</v>
      </c>
    </row>
    <row r="344" customFormat="false" ht="12.75" hidden="false" customHeight="false" outlineLevel="0" collapsed="false">
      <c r="A344" s="1" t="n">
        <v>2</v>
      </c>
      <c r="B344" s="1" t="n">
        <v>1</v>
      </c>
      <c r="C344" s="1" t="n">
        <v>6</v>
      </c>
      <c r="D344" s="1" t="n">
        <v>45</v>
      </c>
      <c r="E344" s="1" t="n">
        <v>3.5</v>
      </c>
      <c r="F344" s="79" t="n">
        <v>88965.95</v>
      </c>
      <c r="G344" s="79" t="n">
        <v>118621.26</v>
      </c>
      <c r="H344" s="76" t="n">
        <v>1</v>
      </c>
      <c r="I344" s="80" t="n">
        <v>0.875000019535811</v>
      </c>
      <c r="J344" s="79" t="n">
        <v>832.870939775024</v>
      </c>
      <c r="K344" s="79" t="n">
        <v>3048.22731072616</v>
      </c>
      <c r="L344" s="81" t="n">
        <v>0.75</v>
      </c>
      <c r="M344" s="82" t="n">
        <v>-147.787118275779</v>
      </c>
      <c r="N344" s="82" t="n">
        <v>2433.131441741</v>
      </c>
      <c r="O344" s="82" t="n">
        <v>-2452.61519996366</v>
      </c>
      <c r="P344" s="82" t="n">
        <v>-56.790740459076</v>
      </c>
      <c r="Q344" s="82" t="n">
        <v>-4371.49835726947</v>
      </c>
      <c r="R344" s="82" t="n">
        <v>-2160.76799827706</v>
      </c>
      <c r="S344" s="82"/>
      <c r="T344" s="82" t="n">
        <v>2542.55429215373</v>
      </c>
      <c r="U344" s="82" t="n">
        <v>5123.47285217051</v>
      </c>
      <c r="V344" s="82" t="n">
        <v>866.785441626768</v>
      </c>
      <c r="W344" s="82" t="n">
        <v>3262.60990113136</v>
      </c>
      <c r="X344" s="82" t="n">
        <v>-528.374851829488</v>
      </c>
      <c r="Y344" s="82" t="n">
        <v>1682.35550716291</v>
      </c>
    </row>
    <row r="345" customFormat="false" ht="12.75" hidden="false" customHeight="false" outlineLevel="0" collapsed="false">
      <c r="A345" s="1" t="n">
        <v>2</v>
      </c>
      <c r="B345" s="1" t="n">
        <v>1</v>
      </c>
      <c r="C345" s="1" t="n">
        <v>6</v>
      </c>
      <c r="D345" s="1" t="n">
        <v>45</v>
      </c>
      <c r="E345" s="1" t="n">
        <v>3.5</v>
      </c>
      <c r="F345" s="79" t="n">
        <v>118621.26</v>
      </c>
      <c r="G345" s="79" t="n">
        <v>118621.26</v>
      </c>
      <c r="H345" s="76" t="n">
        <v>1</v>
      </c>
      <c r="I345" s="80" t="n">
        <v>0.875000019535811</v>
      </c>
      <c r="J345" s="79" t="n">
        <v>645.006007024003</v>
      </c>
      <c r="K345" s="79" t="n">
        <v>2844.59527871816</v>
      </c>
      <c r="L345" s="81" t="n">
        <v>1</v>
      </c>
      <c r="M345" s="82" t="n">
        <v>-2353.26664257445</v>
      </c>
      <c r="N345" s="82" t="n">
        <v>-32.6923761880412</v>
      </c>
      <c r="O345" s="82" t="n">
        <v>-5373.40110094625</v>
      </c>
      <c r="P345" s="82" t="n">
        <v>-3219.24998837905</v>
      </c>
      <c r="Q345" s="82" t="n">
        <v>-7887.81212839454</v>
      </c>
      <c r="R345" s="82" t="n">
        <v>-5900.08416964655</v>
      </c>
      <c r="S345" s="82"/>
      <c r="T345" s="82" t="n">
        <v>-583.850022918732</v>
      </c>
      <c r="U345" s="82" t="n">
        <v>1736.72424346768</v>
      </c>
      <c r="V345" s="82" t="n">
        <v>-2846.30000585378</v>
      </c>
      <c r="W345" s="82" t="n">
        <v>-692.148893286575</v>
      </c>
      <c r="X345" s="82" t="n">
        <v>-4729.9013039261</v>
      </c>
      <c r="Y345" s="82" t="n">
        <v>-2742.17334517811</v>
      </c>
    </row>
    <row r="346" customFormat="false" ht="12.75" hidden="false" customHeight="false" outlineLevel="0" collapsed="false">
      <c r="A346" s="1" t="n">
        <v>2</v>
      </c>
      <c r="B346" s="1" t="n">
        <v>1</v>
      </c>
      <c r="C346" s="1" t="n">
        <v>6</v>
      </c>
      <c r="D346" s="1" t="n">
        <v>45</v>
      </c>
      <c r="E346" s="1" t="n">
        <v>3.5</v>
      </c>
      <c r="F346" s="79" t="n">
        <v>148276.58</v>
      </c>
      <c r="G346" s="79" t="n">
        <v>118621.26</v>
      </c>
      <c r="H346" s="76" t="n">
        <v>1</v>
      </c>
      <c r="I346" s="80" t="n">
        <v>0.875000019535811</v>
      </c>
      <c r="J346" s="79" t="n">
        <v>645.006007024003</v>
      </c>
      <c r="K346" s="79" t="n">
        <v>2747.55526588881</v>
      </c>
      <c r="L346" s="81" t="n">
        <v>1.25</v>
      </c>
      <c r="M346" s="82" t="n">
        <v>-3777.39299285169</v>
      </c>
      <c r="N346" s="82" t="n">
        <v>-1521.35004054454</v>
      </c>
      <c r="O346" s="82" t="n">
        <v>-7490.16741487171</v>
      </c>
      <c r="P346" s="82" t="n">
        <v>-5395.91966503366</v>
      </c>
      <c r="Q346" s="82" t="n">
        <v>-10581.2354046684</v>
      </c>
      <c r="R346" s="82" t="n">
        <v>-8648.78285729947</v>
      </c>
      <c r="S346" s="82"/>
      <c r="T346" s="82" t="n">
        <v>-2383.28309650047</v>
      </c>
      <c r="U346" s="82" t="n">
        <v>-127.240144193317</v>
      </c>
      <c r="V346" s="82" t="n">
        <v>-5182.95075404926</v>
      </c>
      <c r="W346" s="82" t="n">
        <v>-3088.7030042112</v>
      </c>
      <c r="X346" s="82" t="n">
        <v>-7513.81228632891</v>
      </c>
      <c r="Y346" s="82" t="n">
        <v>-5581.35973895994</v>
      </c>
    </row>
    <row r="347" customFormat="false" ht="12.75" hidden="false" customHeight="false" outlineLevel="0" collapsed="false">
      <c r="A347" s="1" t="n">
        <v>2</v>
      </c>
      <c r="B347" s="1" t="n">
        <v>1</v>
      </c>
      <c r="C347" s="1" t="n">
        <v>6</v>
      </c>
      <c r="D347" s="1" t="n">
        <v>45</v>
      </c>
      <c r="E347" s="1" t="n">
        <v>6.5</v>
      </c>
      <c r="F347" s="79" t="n">
        <v>68659.47</v>
      </c>
      <c r="G347" s="79" t="n">
        <v>137318.94</v>
      </c>
      <c r="H347" s="76" t="n">
        <v>1</v>
      </c>
      <c r="I347" s="80" t="n">
        <v>0.875000019535811</v>
      </c>
      <c r="J347" s="79" t="n">
        <v>952.732184000368</v>
      </c>
      <c r="K347" s="79" t="n">
        <v>886.788884383772</v>
      </c>
      <c r="L347" s="81" t="n">
        <v>0.5</v>
      </c>
      <c r="M347" s="82" t="n">
        <v>2671.23629160905</v>
      </c>
      <c r="N347" s="82" t="n">
        <v>3894.51222035459</v>
      </c>
      <c r="O347" s="82" t="n">
        <v>912.186090477797</v>
      </c>
      <c r="P347" s="82" t="n">
        <v>2047.73311478712</v>
      </c>
      <c r="Q347" s="82" t="n">
        <v>-552.310038593247</v>
      </c>
      <c r="R347" s="82" t="n">
        <v>495.508081279859</v>
      </c>
      <c r="S347" s="82"/>
      <c r="T347" s="82" t="n">
        <v>6126.81736347413</v>
      </c>
      <c r="U347" s="82" t="n">
        <v>7350.09329221966</v>
      </c>
      <c r="V347" s="82" t="n">
        <v>4837.24123948323</v>
      </c>
      <c r="W347" s="82" t="n">
        <v>5972.78826379255</v>
      </c>
      <c r="X347" s="82" t="n">
        <v>3763.60545551723</v>
      </c>
      <c r="Y347" s="82" t="n">
        <v>4811.42357539034</v>
      </c>
    </row>
    <row r="348" customFormat="false" ht="12.75" hidden="false" customHeight="false" outlineLevel="0" collapsed="false">
      <c r="A348" s="1" t="n">
        <v>2</v>
      </c>
      <c r="B348" s="1" t="n">
        <v>1</v>
      </c>
      <c r="C348" s="1" t="n">
        <v>6</v>
      </c>
      <c r="D348" s="1" t="n">
        <v>45</v>
      </c>
      <c r="E348" s="1" t="n">
        <v>6.5</v>
      </c>
      <c r="F348" s="79" t="n">
        <v>102989.21</v>
      </c>
      <c r="G348" s="79" t="n">
        <v>137318.94</v>
      </c>
      <c r="H348" s="76" t="n">
        <v>1</v>
      </c>
      <c r="I348" s="80" t="n">
        <v>0.875000019535811</v>
      </c>
      <c r="J348" s="79" t="n">
        <v>731.927284884228</v>
      </c>
      <c r="K348" s="79" t="n">
        <v>844.774560253119</v>
      </c>
      <c r="L348" s="81" t="n">
        <v>0.75</v>
      </c>
      <c r="M348" s="82" t="n">
        <v>-1032.41779060785</v>
      </c>
      <c r="N348" s="82" t="n">
        <v>16.0841521611046</v>
      </c>
      <c r="O348" s="82" t="n">
        <v>-3716.80666605338</v>
      </c>
      <c r="P348" s="82" t="n">
        <v>-2743.49947254488</v>
      </c>
      <c r="Q348" s="82" t="n">
        <v>-5951.69292142184</v>
      </c>
      <c r="R348" s="82" t="n">
        <v>-5053.58047717379</v>
      </c>
      <c r="S348" s="82"/>
      <c r="T348" s="82" t="n">
        <v>1235.90235499592</v>
      </c>
      <c r="U348" s="82" t="n">
        <v>2284.40429776488</v>
      </c>
      <c r="V348" s="82" t="n">
        <v>-719.128350015759</v>
      </c>
      <c r="W348" s="82" t="n">
        <v>254.178843492744</v>
      </c>
      <c r="X348" s="82" t="n">
        <v>-2346.78792326918</v>
      </c>
      <c r="Y348" s="82" t="n">
        <v>-1448.67547902113</v>
      </c>
    </row>
    <row r="349" customFormat="false" ht="12.75" hidden="false" customHeight="false" outlineLevel="0" collapsed="false">
      <c r="A349" s="1" t="n">
        <v>2</v>
      </c>
      <c r="B349" s="1" t="n">
        <v>1</v>
      </c>
      <c r="C349" s="1" t="n">
        <v>6</v>
      </c>
      <c r="D349" s="1" t="n">
        <v>45</v>
      </c>
      <c r="E349" s="1" t="n">
        <v>6.5</v>
      </c>
      <c r="F349" s="79" t="n">
        <v>137318.94</v>
      </c>
      <c r="G349" s="79" t="n">
        <v>137318.94</v>
      </c>
      <c r="H349" s="76" t="n">
        <v>1</v>
      </c>
      <c r="I349" s="80" t="n">
        <v>0.875000019535811</v>
      </c>
      <c r="J349" s="79" t="n">
        <v>528.390429398922</v>
      </c>
      <c r="K349" s="79" t="n">
        <v>799.966928752916</v>
      </c>
      <c r="L349" s="81" t="n">
        <v>1</v>
      </c>
      <c r="M349" s="82" t="n">
        <v>-3162.3640392341</v>
      </c>
      <c r="N349" s="82" t="n">
        <v>-2279.01042674923</v>
      </c>
      <c r="O349" s="82" t="n">
        <v>-6656.11407780362</v>
      </c>
      <c r="P349" s="82" t="n">
        <v>-5836.11137645173</v>
      </c>
      <c r="Q349" s="82" t="n">
        <v>-9564.83345610014</v>
      </c>
      <c r="R349" s="82" t="n">
        <v>-8808.18166588122</v>
      </c>
      <c r="S349" s="82"/>
      <c r="T349" s="82" t="n">
        <v>-1601.97572658211</v>
      </c>
      <c r="U349" s="82" t="n">
        <v>-718.622114097236</v>
      </c>
      <c r="V349" s="82" t="n">
        <v>-4235.45095236262</v>
      </c>
      <c r="W349" s="82" t="n">
        <v>-3415.44825101073</v>
      </c>
      <c r="X349" s="82" t="n">
        <v>-6427.94908100033</v>
      </c>
      <c r="Y349" s="82" t="n">
        <v>-5671.29729078142</v>
      </c>
    </row>
    <row r="350" customFormat="false" ht="12.75" hidden="false" customHeight="false" outlineLevel="0" collapsed="false">
      <c r="A350" s="1" t="n">
        <v>2</v>
      </c>
      <c r="B350" s="1" t="n">
        <v>1</v>
      </c>
      <c r="C350" s="1" t="n">
        <v>6</v>
      </c>
      <c r="D350" s="1" t="n">
        <v>45</v>
      </c>
      <c r="E350" s="1" t="n">
        <v>6.5</v>
      </c>
      <c r="F350" s="79" t="n">
        <v>171648.68</v>
      </c>
      <c r="G350" s="79" t="n">
        <v>137318.94</v>
      </c>
      <c r="H350" s="76" t="n">
        <v>1</v>
      </c>
      <c r="I350" s="80" t="n">
        <v>0.875000019535811</v>
      </c>
      <c r="J350" s="79" t="n">
        <v>528.390429398922</v>
      </c>
      <c r="K350" s="79" t="n">
        <v>768.117558063859</v>
      </c>
      <c r="L350" s="81" t="n">
        <v>1.25</v>
      </c>
      <c r="M350" s="82" t="n">
        <v>-4600.67036126392</v>
      </c>
      <c r="N350" s="82" t="n">
        <v>-3738.49648364549</v>
      </c>
      <c r="O350" s="82" t="n">
        <v>-8897.02979839667</v>
      </c>
      <c r="P350" s="82" t="n">
        <v>-8096.6878982901</v>
      </c>
      <c r="Q350" s="82" t="n">
        <v>-12473.9611223193</v>
      </c>
      <c r="R350" s="82" t="n">
        <v>-11735.4511997246</v>
      </c>
      <c r="S350" s="82"/>
      <c r="T350" s="82" t="n">
        <v>-3203.35810083853</v>
      </c>
      <c r="U350" s="82" t="n">
        <v>-2341.1842232201</v>
      </c>
      <c r="V350" s="82" t="n">
        <v>-6440.19460113774</v>
      </c>
      <c r="W350" s="82" t="n">
        <v>-5639.85270103117</v>
      </c>
      <c r="X350" s="82" t="n">
        <v>-9135.02077612441</v>
      </c>
      <c r="Y350" s="82" t="n">
        <v>-8396.5108535297</v>
      </c>
    </row>
    <row r="351" customFormat="false" ht="12.75" hidden="false" customHeight="false" outlineLevel="0" collapsed="false">
      <c r="A351" s="1" t="n">
        <v>2</v>
      </c>
      <c r="B351" s="1" t="n">
        <v>1</v>
      </c>
      <c r="C351" s="1" t="n">
        <v>6</v>
      </c>
      <c r="D351" s="1" t="n">
        <v>55</v>
      </c>
      <c r="E351" s="1" t="n">
        <v>3.5</v>
      </c>
      <c r="F351" s="79" t="n">
        <v>59310.63</v>
      </c>
      <c r="G351" s="79" t="n">
        <v>118621.26</v>
      </c>
      <c r="H351" s="76" t="n">
        <v>1</v>
      </c>
      <c r="I351" s="80" t="n">
        <v>0.875000019535811</v>
      </c>
      <c r="J351" s="79" t="n">
        <v>1036.94709440729</v>
      </c>
      <c r="K351" s="79" t="n">
        <v>3230.49848089088</v>
      </c>
      <c r="L351" s="81" t="n">
        <v>0.5</v>
      </c>
      <c r="M351" s="82" t="n">
        <v>12123.8350315524</v>
      </c>
      <c r="N351" s="82" t="n">
        <v>14961.6733902505</v>
      </c>
      <c r="O351" s="82" t="n">
        <v>10737.6443054104</v>
      </c>
      <c r="P351" s="82" t="n">
        <v>13371.9632092371</v>
      </c>
      <c r="Q351" s="82" t="n">
        <v>9583.57209571247</v>
      </c>
      <c r="R351" s="82" t="n">
        <v>12014.3715446677</v>
      </c>
      <c r="S351" s="82"/>
      <c r="T351" s="82" t="n">
        <v>18962.7434513394</v>
      </c>
      <c r="U351" s="82" t="n">
        <v>21800.5818100375</v>
      </c>
      <c r="V351" s="82" t="n">
        <v>17906.7818287539</v>
      </c>
      <c r="W351" s="82" t="n">
        <v>20541.1007325805</v>
      </c>
      <c r="X351" s="82" t="n">
        <v>17027.6416497359</v>
      </c>
      <c r="Y351" s="82" t="n">
        <v>19458.4410986912</v>
      </c>
    </row>
    <row r="352" customFormat="false" ht="12.75" hidden="false" customHeight="false" outlineLevel="0" collapsed="false">
      <c r="A352" s="1" t="n">
        <v>2</v>
      </c>
      <c r="B352" s="1" t="n">
        <v>1</v>
      </c>
      <c r="C352" s="1" t="n">
        <v>6</v>
      </c>
      <c r="D352" s="1" t="n">
        <v>55</v>
      </c>
      <c r="E352" s="1" t="n">
        <v>3.5</v>
      </c>
      <c r="F352" s="79" t="n">
        <v>88965.95</v>
      </c>
      <c r="G352" s="79" t="n">
        <v>118621.26</v>
      </c>
      <c r="H352" s="76" t="n">
        <v>1</v>
      </c>
      <c r="I352" s="80" t="n">
        <v>0.875000019535811</v>
      </c>
      <c r="J352" s="79" t="n">
        <v>832.870939775024</v>
      </c>
      <c r="K352" s="79" t="n">
        <v>3048.22731072616</v>
      </c>
      <c r="L352" s="81" t="n">
        <v>0.75</v>
      </c>
      <c r="M352" s="82" t="n">
        <v>4187.62123539738</v>
      </c>
      <c r="N352" s="82" t="n">
        <v>6768.53979541415</v>
      </c>
      <c r="O352" s="82" t="n">
        <v>2031.87015651784</v>
      </c>
      <c r="P352" s="82" t="n">
        <v>4427.69461602242</v>
      </c>
      <c r="Q352" s="82" t="n">
        <v>237.100963330812</v>
      </c>
      <c r="R352" s="82" t="n">
        <v>2447.83132232321</v>
      </c>
      <c r="S352" s="82"/>
      <c r="T352" s="82" t="n">
        <v>9413.42981971074</v>
      </c>
      <c r="U352" s="82" t="n">
        <v>11994.3483797275</v>
      </c>
      <c r="V352" s="82" t="n">
        <v>7829.64114824448</v>
      </c>
      <c r="W352" s="82" t="n">
        <v>10225.4656077491</v>
      </c>
      <c r="X352" s="82" t="n">
        <v>6511.05889451616</v>
      </c>
      <c r="Y352" s="82" t="n">
        <v>8721.78925350856</v>
      </c>
    </row>
    <row r="353" customFormat="false" ht="12.75" hidden="false" customHeight="false" outlineLevel="0" collapsed="false">
      <c r="A353" s="1" t="n">
        <v>2</v>
      </c>
      <c r="B353" s="1" t="n">
        <v>1</v>
      </c>
      <c r="C353" s="1" t="n">
        <v>6</v>
      </c>
      <c r="D353" s="1" t="n">
        <v>55</v>
      </c>
      <c r="E353" s="1" t="n">
        <v>3.5</v>
      </c>
      <c r="F353" s="79" t="n">
        <v>118621.26</v>
      </c>
      <c r="G353" s="79" t="n">
        <v>118621.26</v>
      </c>
      <c r="H353" s="76" t="n">
        <v>1</v>
      </c>
      <c r="I353" s="80" t="n">
        <v>0.875000019535811</v>
      </c>
      <c r="J353" s="79" t="n">
        <v>645.006007024003</v>
      </c>
      <c r="K353" s="79" t="n">
        <v>2844.59527871816</v>
      </c>
      <c r="L353" s="81" t="n">
        <v>1</v>
      </c>
      <c r="M353" s="82" t="n">
        <v>-199.358242430336</v>
      </c>
      <c r="N353" s="82" t="n">
        <v>2121.21602395607</v>
      </c>
      <c r="O353" s="82" t="n">
        <v>-3057.77523663517</v>
      </c>
      <c r="P353" s="82" t="n">
        <v>-903.624124067974</v>
      </c>
      <c r="Q353" s="82" t="n">
        <v>-5437.54849187925</v>
      </c>
      <c r="R353" s="82" t="n">
        <v>-3449.82053313126</v>
      </c>
      <c r="S353" s="82"/>
      <c r="T353" s="82" t="n">
        <v>2842.88075202864</v>
      </c>
      <c r="U353" s="82" t="n">
        <v>5163.45501841505</v>
      </c>
      <c r="V353" s="82" t="n">
        <v>694.166729880715</v>
      </c>
      <c r="W353" s="82" t="n">
        <v>2848.31784244792</v>
      </c>
      <c r="X353" s="82" t="n">
        <v>-1094.74376618847</v>
      </c>
      <c r="Y353" s="82" t="n">
        <v>892.984192559521</v>
      </c>
    </row>
    <row r="354" customFormat="false" ht="12.75" hidden="false" customHeight="false" outlineLevel="0" collapsed="false">
      <c r="A354" s="1" t="n">
        <v>2</v>
      </c>
      <c r="B354" s="1" t="n">
        <v>1</v>
      </c>
      <c r="C354" s="1" t="n">
        <v>6</v>
      </c>
      <c r="D354" s="1" t="n">
        <v>55</v>
      </c>
      <c r="E354" s="1" t="n">
        <v>3.5</v>
      </c>
      <c r="F354" s="79" t="n">
        <v>148276.58</v>
      </c>
      <c r="G354" s="79" t="n">
        <v>118621.26</v>
      </c>
      <c r="H354" s="76" t="n">
        <v>1</v>
      </c>
      <c r="I354" s="80" t="n">
        <v>0.875000019535811</v>
      </c>
      <c r="J354" s="79" t="n">
        <v>645.006007024003</v>
      </c>
      <c r="K354" s="79" t="n">
        <v>2747.55526588881</v>
      </c>
      <c r="L354" s="81" t="n">
        <v>1.25</v>
      </c>
      <c r="M354" s="82" t="n">
        <v>-2531.71771873563</v>
      </c>
      <c r="N354" s="82" t="n">
        <v>-275.674766428484</v>
      </c>
      <c r="O354" s="82" t="n">
        <v>-5984.01027280372</v>
      </c>
      <c r="P354" s="82" t="n">
        <v>-3889.76252296566</v>
      </c>
      <c r="Q354" s="82" t="n">
        <v>-8858.21424867777</v>
      </c>
      <c r="R354" s="82" t="n">
        <v>-6925.76170130881</v>
      </c>
      <c r="S354" s="82"/>
      <c r="T354" s="82" t="n">
        <v>-782.315980362048</v>
      </c>
      <c r="U354" s="82" t="n">
        <v>1473.7269719451</v>
      </c>
      <c r="V354" s="82" t="n">
        <v>-3455.24489467372</v>
      </c>
      <c r="W354" s="82" t="n">
        <v>-1360.99714483566</v>
      </c>
      <c r="X354" s="82" t="n">
        <v>-5680.59016666999</v>
      </c>
      <c r="Y354" s="82" t="n">
        <v>-3748.13761930102</v>
      </c>
    </row>
    <row r="355" customFormat="false" ht="12.75" hidden="false" customHeight="false" outlineLevel="0" collapsed="false">
      <c r="A355" s="1" t="n">
        <v>2</v>
      </c>
      <c r="B355" s="1" t="n">
        <v>1</v>
      </c>
      <c r="C355" s="1" t="n">
        <v>6</v>
      </c>
      <c r="D355" s="1" t="n">
        <v>55</v>
      </c>
      <c r="E355" s="1" t="n">
        <v>6.5</v>
      </c>
      <c r="F355" s="79" t="n">
        <v>68659.47</v>
      </c>
      <c r="G355" s="79" t="n">
        <v>137318.94</v>
      </c>
      <c r="H355" s="76" t="n">
        <v>1</v>
      </c>
      <c r="I355" s="80" t="n">
        <v>0.875000019535811</v>
      </c>
      <c r="J355" s="79" t="n">
        <v>952.732184000368</v>
      </c>
      <c r="K355" s="79" t="n">
        <v>886.788884383772</v>
      </c>
      <c r="L355" s="81" t="n">
        <v>0.5</v>
      </c>
      <c r="M355" s="82" t="n">
        <v>10460.4421230924</v>
      </c>
      <c r="N355" s="82" t="n">
        <v>11683.7180518379</v>
      </c>
      <c r="O355" s="82" t="n">
        <v>8835.07084706007</v>
      </c>
      <c r="P355" s="82" t="n">
        <v>9970.61787136939</v>
      </c>
      <c r="Q355" s="82" t="n">
        <v>7481.86902227886</v>
      </c>
      <c r="R355" s="82" t="n">
        <v>8529.68714215196</v>
      </c>
      <c r="S355" s="82"/>
      <c r="T355" s="82" t="n">
        <v>17205.5089656243</v>
      </c>
      <c r="U355" s="82" t="n">
        <v>18428.7848943699</v>
      </c>
      <c r="V355" s="82" t="n">
        <v>15985.3376135489</v>
      </c>
      <c r="W355" s="82" t="n">
        <v>17120.8846378582</v>
      </c>
      <c r="X355" s="82" t="n">
        <v>14969.484728413</v>
      </c>
      <c r="Y355" s="82" t="n">
        <v>16017.3028482861</v>
      </c>
    </row>
    <row r="356" customFormat="false" ht="12.75" hidden="false" customHeight="false" outlineLevel="0" collapsed="false">
      <c r="A356" s="1" t="n">
        <v>2</v>
      </c>
      <c r="B356" s="1" t="n">
        <v>1</v>
      </c>
      <c r="C356" s="1" t="n">
        <v>6</v>
      </c>
      <c r="D356" s="1" t="n">
        <v>55</v>
      </c>
      <c r="E356" s="1" t="n">
        <v>6.5</v>
      </c>
      <c r="F356" s="79" t="n">
        <v>102989.21</v>
      </c>
      <c r="G356" s="79" t="n">
        <v>137318.94</v>
      </c>
      <c r="H356" s="76" t="n">
        <v>1</v>
      </c>
      <c r="I356" s="80" t="n">
        <v>0.875000019535811</v>
      </c>
      <c r="J356" s="79" t="n">
        <v>731.927284884228</v>
      </c>
      <c r="K356" s="79" t="n">
        <v>844.774560253119</v>
      </c>
      <c r="L356" s="81" t="n">
        <v>0.75</v>
      </c>
      <c r="M356" s="82" t="n">
        <v>2727.32863200393</v>
      </c>
      <c r="N356" s="82" t="n">
        <v>3775.83057477289</v>
      </c>
      <c r="O356" s="82" t="n">
        <v>186.526769265648</v>
      </c>
      <c r="P356" s="82" t="n">
        <v>1159.83396277415</v>
      </c>
      <c r="Q356" s="82" t="n">
        <v>-1928.81620976004</v>
      </c>
      <c r="R356" s="82" t="n">
        <v>-1030.70376551198</v>
      </c>
      <c r="S356" s="82"/>
      <c r="T356" s="82" t="n">
        <v>7007.64119368909</v>
      </c>
      <c r="U356" s="82" t="n">
        <v>8056.14313645804</v>
      </c>
      <c r="V356" s="82" t="n">
        <v>5159.54504467327</v>
      </c>
      <c r="W356" s="82" t="n">
        <v>6132.85223818177</v>
      </c>
      <c r="X356" s="82" t="n">
        <v>3620.91376817861</v>
      </c>
      <c r="Y356" s="82" t="n">
        <v>4519.02621242666</v>
      </c>
    </row>
    <row r="357" customFormat="false" ht="12.75" hidden="false" customHeight="false" outlineLevel="0" collapsed="false">
      <c r="A357" s="1" t="n">
        <v>2</v>
      </c>
      <c r="B357" s="1" t="n">
        <v>1</v>
      </c>
      <c r="C357" s="1" t="n">
        <v>6</v>
      </c>
      <c r="D357" s="1" t="n">
        <v>55</v>
      </c>
      <c r="E357" s="1" t="n">
        <v>6.5</v>
      </c>
      <c r="F357" s="79" t="n">
        <v>137318.94</v>
      </c>
      <c r="G357" s="79" t="n">
        <v>137318.94</v>
      </c>
      <c r="H357" s="76" t="n">
        <v>1</v>
      </c>
      <c r="I357" s="80" t="n">
        <v>0.875000019535811</v>
      </c>
      <c r="J357" s="79" t="n">
        <v>528.390429398922</v>
      </c>
      <c r="K357" s="79" t="n">
        <v>799.966928752916</v>
      </c>
      <c r="L357" s="81" t="n">
        <v>1</v>
      </c>
      <c r="M357" s="82" t="n">
        <v>-1353.03466832361</v>
      </c>
      <c r="N357" s="82" t="n">
        <v>-469.681055838741</v>
      </c>
      <c r="O357" s="82" t="n">
        <v>-4666.66171275794</v>
      </c>
      <c r="P357" s="82" t="n">
        <v>-3846.65901140605</v>
      </c>
      <c r="Q357" s="82" t="n">
        <v>-7425.41980655103</v>
      </c>
      <c r="R357" s="82" t="n">
        <v>-6668.76801633212</v>
      </c>
      <c r="S357" s="82"/>
      <c r="T357" s="82" t="n">
        <v>1013.92646252235</v>
      </c>
      <c r="U357" s="82" t="n">
        <v>1897.28007500722</v>
      </c>
      <c r="V357" s="82" t="n">
        <v>-1511.09738789471</v>
      </c>
      <c r="W357" s="82" t="n">
        <v>-691.094686542822</v>
      </c>
      <c r="X357" s="82" t="n">
        <v>-3613.30439277139</v>
      </c>
      <c r="Y357" s="82" t="n">
        <v>-2856.65260255248</v>
      </c>
    </row>
    <row r="358" customFormat="false" ht="12.75" hidden="false" customHeight="false" outlineLevel="0" collapsed="false">
      <c r="A358" s="1" t="n">
        <v>2</v>
      </c>
      <c r="B358" s="1" t="n">
        <v>1</v>
      </c>
      <c r="C358" s="1" t="n">
        <v>6</v>
      </c>
      <c r="D358" s="1" t="n">
        <v>55</v>
      </c>
      <c r="E358" s="1" t="n">
        <v>6.5</v>
      </c>
      <c r="F358" s="79" t="n">
        <v>171648.68</v>
      </c>
      <c r="G358" s="79" t="n">
        <v>137318.94</v>
      </c>
      <c r="H358" s="76" t="n">
        <v>1</v>
      </c>
      <c r="I358" s="80" t="n">
        <v>0.875000019535811</v>
      </c>
      <c r="J358" s="79" t="n">
        <v>528.390429398922</v>
      </c>
      <c r="K358" s="79" t="n">
        <v>768.117558063859</v>
      </c>
      <c r="L358" s="81" t="n">
        <v>1.25</v>
      </c>
      <c r="M358" s="82" t="n">
        <v>-3518.89904489922</v>
      </c>
      <c r="N358" s="82" t="n">
        <v>-2656.7251672808</v>
      </c>
      <c r="O358" s="82" t="n">
        <v>-7512.47271540567</v>
      </c>
      <c r="P358" s="82" t="n">
        <v>-6712.1308152991</v>
      </c>
      <c r="Q358" s="82" t="n">
        <v>-10837.3199414004</v>
      </c>
      <c r="R358" s="82" t="n">
        <v>-10098.8100188057</v>
      </c>
      <c r="S358" s="82"/>
      <c r="T358" s="82" t="n">
        <v>-2035.17337237971</v>
      </c>
      <c r="U358" s="82" t="n">
        <v>-1172.99949476129</v>
      </c>
      <c r="V358" s="82" t="n">
        <v>-5125.08540747369</v>
      </c>
      <c r="W358" s="82" t="n">
        <v>-4324.74350736712</v>
      </c>
      <c r="X358" s="82" t="n">
        <v>-7697.58971215754</v>
      </c>
      <c r="Y358" s="82" t="n">
        <v>-6959.07978956283</v>
      </c>
    </row>
    <row r="359" customFormat="false" ht="12.75" hidden="false" customHeight="false" outlineLevel="0" collapsed="false">
      <c r="A359" s="1" t="n">
        <v>2</v>
      </c>
      <c r="B359" s="1" t="n">
        <v>1</v>
      </c>
      <c r="C359" s="1" t="n">
        <v>6</v>
      </c>
      <c r="D359" s="1" t="n">
        <v>60</v>
      </c>
      <c r="E359" s="1" t="n">
        <v>3.5</v>
      </c>
      <c r="F359" s="79" t="n">
        <v>59310.63</v>
      </c>
      <c r="G359" s="79" t="n">
        <v>118621.26</v>
      </c>
      <c r="H359" s="76" t="n">
        <v>1</v>
      </c>
      <c r="I359" s="80" t="n">
        <v>0.875000019535811</v>
      </c>
      <c r="J359" s="79" t="n">
        <v>1036.94709440729</v>
      </c>
      <c r="K359" s="79" t="n">
        <v>3230.49848089088</v>
      </c>
      <c r="L359" s="81" t="n">
        <v>0.5</v>
      </c>
      <c r="M359" s="82" t="n">
        <v>18691.4467154693</v>
      </c>
      <c r="N359" s="82" t="n">
        <v>21529.2850741675</v>
      </c>
      <c r="O359" s="82" t="n">
        <v>17405.6485445391</v>
      </c>
      <c r="P359" s="82" t="n">
        <v>20039.9674483658</v>
      </c>
      <c r="Q359" s="82" t="n">
        <v>16335.1580929972</v>
      </c>
      <c r="R359" s="82" t="n">
        <v>18765.9575419524</v>
      </c>
      <c r="S359" s="82"/>
      <c r="T359" s="82" t="n">
        <v>27160.9230959942</v>
      </c>
      <c r="U359" s="82" t="n">
        <v>29998.7614546924</v>
      </c>
      <c r="V359" s="82" t="n">
        <v>26158.8344315442</v>
      </c>
      <c r="W359" s="82" t="n">
        <v>28793.1533353709</v>
      </c>
      <c r="X359" s="82" t="n">
        <v>25324.5461496469</v>
      </c>
      <c r="Y359" s="82" t="n">
        <v>27755.3455986021</v>
      </c>
    </row>
    <row r="360" customFormat="false" ht="12.75" hidden="false" customHeight="false" outlineLevel="0" collapsed="false">
      <c r="A360" s="1" t="n">
        <v>2</v>
      </c>
      <c r="B360" s="1" t="n">
        <v>1</v>
      </c>
      <c r="C360" s="1" t="n">
        <v>6</v>
      </c>
      <c r="D360" s="1" t="n">
        <v>60</v>
      </c>
      <c r="E360" s="1" t="n">
        <v>3.5</v>
      </c>
      <c r="F360" s="79" t="n">
        <v>88965.95</v>
      </c>
      <c r="G360" s="79" t="n">
        <v>118621.26</v>
      </c>
      <c r="H360" s="76" t="n">
        <v>1</v>
      </c>
      <c r="I360" s="80" t="n">
        <v>0.875000019535811</v>
      </c>
      <c r="J360" s="79" t="n">
        <v>832.870939775024</v>
      </c>
      <c r="K360" s="79" t="n">
        <v>3048.22731072616</v>
      </c>
      <c r="L360" s="81" t="n">
        <v>0.75</v>
      </c>
      <c r="M360" s="82" t="n">
        <v>7862.65758974112</v>
      </c>
      <c r="N360" s="82" t="n">
        <v>10443.5761497579</v>
      </c>
      <c r="O360" s="82" t="n">
        <v>5857.49062892246</v>
      </c>
      <c r="P360" s="82" t="n">
        <v>8253.31508842705</v>
      </c>
      <c r="Q360" s="82" t="n">
        <v>4188.09014770165</v>
      </c>
      <c r="R360" s="82" t="n">
        <v>6398.82050669405</v>
      </c>
      <c r="S360" s="82"/>
      <c r="T360" s="82" t="n">
        <v>14651.2184113669</v>
      </c>
      <c r="U360" s="82" t="n">
        <v>17232.1369713837</v>
      </c>
      <c r="V360" s="82" t="n">
        <v>13150.1667697466</v>
      </c>
      <c r="W360" s="82" t="n">
        <v>15545.9912292512</v>
      </c>
      <c r="X360" s="82" t="n">
        <v>11900.467177731</v>
      </c>
      <c r="Y360" s="82" t="n">
        <v>14111.1975367234</v>
      </c>
    </row>
    <row r="361" customFormat="false" ht="12.75" hidden="false" customHeight="false" outlineLevel="0" collapsed="false">
      <c r="A361" s="1" t="n">
        <v>2</v>
      </c>
      <c r="B361" s="1" t="n">
        <v>1</v>
      </c>
      <c r="C361" s="1" t="n">
        <v>6</v>
      </c>
      <c r="D361" s="1" t="n">
        <v>60</v>
      </c>
      <c r="E361" s="1" t="n">
        <v>3.5</v>
      </c>
      <c r="F361" s="79" t="n">
        <v>118621.26</v>
      </c>
      <c r="G361" s="79" t="n">
        <v>118621.26</v>
      </c>
      <c r="H361" s="76" t="n">
        <v>1</v>
      </c>
      <c r="I361" s="80" t="n">
        <v>0.875000019535811</v>
      </c>
      <c r="J361" s="79" t="n">
        <v>645.006007024003</v>
      </c>
      <c r="K361" s="79" t="n">
        <v>2844.59527871816</v>
      </c>
      <c r="L361" s="81" t="n">
        <v>1</v>
      </c>
      <c r="M361" s="82" t="n">
        <v>1684.64183254104</v>
      </c>
      <c r="N361" s="82" t="n">
        <v>4005.21609892745</v>
      </c>
      <c r="O361" s="82" t="n">
        <v>-1017.1348185808</v>
      </c>
      <c r="P361" s="82" t="n">
        <v>1137.0162939864</v>
      </c>
      <c r="Q361" s="82" t="n">
        <v>-3266.49725555837</v>
      </c>
      <c r="R361" s="82" t="n">
        <v>-1278.76929681038</v>
      </c>
      <c r="S361" s="82"/>
      <c r="T361" s="82" t="n">
        <v>5660.16148734967</v>
      </c>
      <c r="U361" s="82" t="n">
        <v>7980.73575373608</v>
      </c>
      <c r="V361" s="82" t="n">
        <v>3623.01339027983</v>
      </c>
      <c r="W361" s="82" t="n">
        <v>5777.16450284704</v>
      </c>
      <c r="X361" s="82" t="n">
        <v>1926.98703436084</v>
      </c>
      <c r="Y361" s="82" t="n">
        <v>3914.71499310883</v>
      </c>
    </row>
    <row r="362" customFormat="false" ht="12.75" hidden="false" customHeight="false" outlineLevel="0" collapsed="false">
      <c r="A362" s="1" t="n">
        <v>2</v>
      </c>
      <c r="B362" s="1" t="n">
        <v>1</v>
      </c>
      <c r="C362" s="1" t="n">
        <v>6</v>
      </c>
      <c r="D362" s="1" t="n">
        <v>60</v>
      </c>
      <c r="E362" s="1" t="n">
        <v>3.5</v>
      </c>
      <c r="F362" s="79" t="n">
        <v>148276.58</v>
      </c>
      <c r="G362" s="79" t="n">
        <v>118621.26</v>
      </c>
      <c r="H362" s="76" t="n">
        <v>1</v>
      </c>
      <c r="I362" s="80" t="n">
        <v>0.875000019535811</v>
      </c>
      <c r="J362" s="79" t="n">
        <v>645.006007024003</v>
      </c>
      <c r="K362" s="79" t="n">
        <v>2747.55526588881</v>
      </c>
      <c r="L362" s="81" t="n">
        <v>1.25</v>
      </c>
      <c r="M362" s="82" t="n">
        <v>-1450.51817221196</v>
      </c>
      <c r="N362" s="82" t="n">
        <v>805.524780095191</v>
      </c>
      <c r="O362" s="82" t="n">
        <v>-4679.23212594519</v>
      </c>
      <c r="P362" s="82" t="n">
        <v>-2584.98437610713</v>
      </c>
      <c r="Q362" s="82" t="n">
        <v>-7367.29587994101</v>
      </c>
      <c r="R362" s="82" t="n">
        <v>-5434.84333257205</v>
      </c>
      <c r="S362" s="82"/>
      <c r="T362" s="82" t="n">
        <v>579.40261274046</v>
      </c>
      <c r="U362" s="82" t="n">
        <v>2835.44556504761</v>
      </c>
      <c r="V362" s="82" t="n">
        <v>-1971.22196215914</v>
      </c>
      <c r="W362" s="82" t="n">
        <v>123.025787678915</v>
      </c>
      <c r="X362" s="82" t="n">
        <v>-4094.74283396354</v>
      </c>
      <c r="Y362" s="82" t="n">
        <v>-2162.29028659458</v>
      </c>
    </row>
    <row r="363" customFormat="false" ht="12.75" hidden="false" customHeight="false" outlineLevel="0" collapsed="false">
      <c r="A363" s="1" t="n">
        <v>2</v>
      </c>
      <c r="B363" s="1" t="n">
        <v>1</v>
      </c>
      <c r="C363" s="1" t="n">
        <v>6</v>
      </c>
      <c r="D363" s="1" t="n">
        <v>60</v>
      </c>
      <c r="E363" s="1" t="n">
        <v>6.5</v>
      </c>
      <c r="F363" s="79" t="n">
        <v>68659.47</v>
      </c>
      <c r="G363" s="79" t="n">
        <v>137318.94</v>
      </c>
      <c r="H363" s="76" t="n">
        <v>1</v>
      </c>
      <c r="I363" s="80" t="n">
        <v>0.875000019535811</v>
      </c>
      <c r="J363" s="79" t="n">
        <v>952.732184000368</v>
      </c>
      <c r="K363" s="79" t="n">
        <v>886.788884383772</v>
      </c>
      <c r="L363" s="81" t="n">
        <v>0.5</v>
      </c>
      <c r="M363" s="82" t="n">
        <v>16972.1269875119</v>
      </c>
      <c r="N363" s="82" t="n">
        <v>18195.4029162574</v>
      </c>
      <c r="O363" s="82" t="n">
        <v>15466.3032466567</v>
      </c>
      <c r="P363" s="82" t="n">
        <v>16601.850270966</v>
      </c>
      <c r="Q363" s="82" t="n">
        <v>14212.6306464503</v>
      </c>
      <c r="R363" s="82" t="n">
        <v>15260.4487663234</v>
      </c>
      <c r="S363" s="82"/>
      <c r="T363" s="82" t="n">
        <v>25501.5030872183</v>
      </c>
      <c r="U363" s="82" t="n">
        <v>26724.7790159638</v>
      </c>
      <c r="V363" s="82" t="n">
        <v>24343.7928602198</v>
      </c>
      <c r="W363" s="82" t="n">
        <v>25479.3398845291</v>
      </c>
      <c r="X363" s="82" t="n">
        <v>23379.9419451435</v>
      </c>
      <c r="Y363" s="82" t="n">
        <v>24427.7600650167</v>
      </c>
    </row>
    <row r="364" customFormat="false" ht="12.75" hidden="false" customHeight="false" outlineLevel="0" collapsed="false">
      <c r="A364" s="1" t="n">
        <v>2</v>
      </c>
      <c r="B364" s="1" t="n">
        <v>1</v>
      </c>
      <c r="C364" s="1" t="n">
        <v>6</v>
      </c>
      <c r="D364" s="1" t="n">
        <v>60</v>
      </c>
      <c r="E364" s="1" t="n">
        <v>6.5</v>
      </c>
      <c r="F364" s="79" t="n">
        <v>102989.21</v>
      </c>
      <c r="G364" s="79" t="n">
        <v>137318.94</v>
      </c>
      <c r="H364" s="76" t="n">
        <v>1</v>
      </c>
      <c r="I364" s="80" t="n">
        <v>0.875000019535811</v>
      </c>
      <c r="J364" s="79" t="n">
        <v>731.927284884228</v>
      </c>
      <c r="K364" s="79" t="n">
        <v>844.774560253119</v>
      </c>
      <c r="L364" s="81" t="n">
        <v>0.75</v>
      </c>
      <c r="M364" s="82" t="n">
        <v>6191.42070319574</v>
      </c>
      <c r="N364" s="82" t="n">
        <v>7239.92264596469</v>
      </c>
      <c r="O364" s="82" t="n">
        <v>3818.32023717177</v>
      </c>
      <c r="P364" s="82" t="n">
        <v>4791.62743068028</v>
      </c>
      <c r="Q364" s="82" t="n">
        <v>1842.59694959661</v>
      </c>
      <c r="R364" s="82" t="n">
        <v>2740.70939384467</v>
      </c>
      <c r="S364" s="82"/>
      <c r="T364" s="82" t="n">
        <v>11844.3270574777</v>
      </c>
      <c r="U364" s="82" t="n">
        <v>12892.8290002466</v>
      </c>
      <c r="V364" s="82" t="n">
        <v>10094.7170671432</v>
      </c>
      <c r="W364" s="82" t="n">
        <v>11068.0242606517</v>
      </c>
      <c r="X364" s="82" t="n">
        <v>8638.0803795825</v>
      </c>
      <c r="Y364" s="82" t="n">
        <v>9536.19282383055</v>
      </c>
    </row>
    <row r="365" customFormat="false" ht="12.75" hidden="false" customHeight="false" outlineLevel="0" collapsed="false">
      <c r="A365" s="1" t="n">
        <v>2</v>
      </c>
      <c r="B365" s="1" t="n">
        <v>1</v>
      </c>
      <c r="C365" s="1" t="n">
        <v>6</v>
      </c>
      <c r="D365" s="1" t="n">
        <v>60</v>
      </c>
      <c r="E365" s="1" t="n">
        <v>6.5</v>
      </c>
      <c r="F365" s="79" t="n">
        <v>137318.94</v>
      </c>
      <c r="G365" s="79" t="n">
        <v>137318.94</v>
      </c>
      <c r="H365" s="76" t="n">
        <v>1</v>
      </c>
      <c r="I365" s="80" t="n">
        <v>0.875000019535811</v>
      </c>
      <c r="J365" s="79" t="n">
        <v>528.390429398922</v>
      </c>
      <c r="K365" s="79" t="n">
        <v>799.966928752916</v>
      </c>
      <c r="L365" s="81" t="n">
        <v>1</v>
      </c>
      <c r="M365" s="82" t="n">
        <v>344.035384978115</v>
      </c>
      <c r="N365" s="82" t="n">
        <v>1227.38899746298</v>
      </c>
      <c r="O365" s="82" t="n">
        <v>-2800.66554274583</v>
      </c>
      <c r="P365" s="82" t="n">
        <v>-1980.66284139393</v>
      </c>
      <c r="Q365" s="82" t="n">
        <v>-5418.78430523258</v>
      </c>
      <c r="R365" s="82" t="n">
        <v>-4662.13251501366</v>
      </c>
      <c r="S365" s="82"/>
      <c r="T365" s="82" t="n">
        <v>3402.85820471586</v>
      </c>
      <c r="U365" s="82" t="n">
        <v>4286.21181720073</v>
      </c>
      <c r="V365" s="82" t="n">
        <v>1003.83007336314</v>
      </c>
      <c r="W365" s="82" t="n">
        <v>1823.83277471503</v>
      </c>
      <c r="X365" s="82" t="n">
        <v>-993.479275533855</v>
      </c>
      <c r="Y365" s="82" t="n">
        <v>-236.827485314942</v>
      </c>
    </row>
    <row r="366" customFormat="false" ht="12.75" hidden="false" customHeight="false" outlineLevel="0" collapsed="false">
      <c r="A366" s="1" t="n">
        <v>2</v>
      </c>
      <c r="B366" s="1" t="n">
        <v>1</v>
      </c>
      <c r="C366" s="1" t="n">
        <v>6</v>
      </c>
      <c r="D366" s="1" t="n">
        <v>60</v>
      </c>
      <c r="E366" s="1" t="n">
        <v>6.5</v>
      </c>
      <c r="F366" s="79" t="n">
        <v>171648.68</v>
      </c>
      <c r="G366" s="79" t="n">
        <v>137318.94</v>
      </c>
      <c r="H366" s="76" t="n">
        <v>1</v>
      </c>
      <c r="I366" s="80" t="n">
        <v>0.875000019535811</v>
      </c>
      <c r="J366" s="79" t="n">
        <v>528.390429398922</v>
      </c>
      <c r="K366" s="79" t="n">
        <v>768.117558063859</v>
      </c>
      <c r="L366" s="81" t="n">
        <v>1.25</v>
      </c>
      <c r="M366" s="82" t="n">
        <v>-2529.92331783098</v>
      </c>
      <c r="N366" s="82" t="n">
        <v>-1667.74944021256</v>
      </c>
      <c r="O366" s="82" t="n">
        <v>-6265.00841217033</v>
      </c>
      <c r="P366" s="82" t="n">
        <v>-5464.66651206376</v>
      </c>
      <c r="Q366" s="82" t="n">
        <v>-9374.65113805339</v>
      </c>
      <c r="R366" s="82" t="n">
        <v>-8636.14121545867</v>
      </c>
      <c r="S366" s="82"/>
      <c r="T366" s="82" t="n">
        <v>-950.532670115923</v>
      </c>
      <c r="U366" s="82" t="n">
        <v>-88.3587924974986</v>
      </c>
      <c r="V366" s="82" t="n">
        <v>-3902.43915025818</v>
      </c>
      <c r="W366" s="82" t="n">
        <v>-3102.09725015161</v>
      </c>
      <c r="X366" s="82" t="n">
        <v>-6360.04701771295</v>
      </c>
      <c r="Y366" s="82" t="n">
        <v>-5621.53709511823</v>
      </c>
    </row>
    <row r="367" customFormat="false" ht="12.75" hidden="false" customHeight="false" outlineLevel="0" collapsed="false">
      <c r="A367" s="1" t="n">
        <v>2</v>
      </c>
      <c r="B367" s="1" t="n">
        <v>1</v>
      </c>
      <c r="C367" s="1" t="n">
        <v>6</v>
      </c>
      <c r="D367" s="1" t="n">
        <v>65</v>
      </c>
      <c r="E367" s="1" t="n">
        <v>3.5</v>
      </c>
      <c r="F367" s="79" t="n">
        <v>59310.63</v>
      </c>
      <c r="G367" s="79" t="n">
        <v>118621.26</v>
      </c>
      <c r="H367" s="76" t="n">
        <v>1</v>
      </c>
      <c r="I367" s="80" t="n">
        <v>0.875000019535811</v>
      </c>
      <c r="J367" s="79" t="n">
        <v>1036.94709440729</v>
      </c>
      <c r="K367" s="79" t="n">
        <v>3230.49848089088</v>
      </c>
      <c r="L367" s="81" t="n">
        <v>0.5</v>
      </c>
      <c r="M367" s="82" t="n">
        <v>26421.8812414444</v>
      </c>
      <c r="N367" s="82" t="n">
        <v>29259.7196001425</v>
      </c>
      <c r="O367" s="82" t="n">
        <v>25259.1608396</v>
      </c>
      <c r="P367" s="82" t="n">
        <v>27893.4797434267</v>
      </c>
      <c r="Q367" s="82" t="n">
        <v>24291.1387066341</v>
      </c>
      <c r="R367" s="82" t="n">
        <v>26721.9381555894</v>
      </c>
      <c r="S367" s="82"/>
      <c r="T367" s="82" t="n">
        <v>35989.2193291614</v>
      </c>
      <c r="U367" s="82" t="n">
        <v>38827.0576878596</v>
      </c>
      <c r="V367" s="82" t="n">
        <v>35058.3734399964</v>
      </c>
      <c r="W367" s="82" t="n">
        <v>37692.6923438231</v>
      </c>
      <c r="X367" s="82" t="n">
        <v>34283.3982854685</v>
      </c>
      <c r="Y367" s="82" t="n">
        <v>36714.1977344238</v>
      </c>
    </row>
    <row r="368" customFormat="false" ht="12.75" hidden="false" customHeight="false" outlineLevel="0" collapsed="false">
      <c r="A368" s="1" t="n">
        <v>2</v>
      </c>
      <c r="B368" s="1" t="n">
        <v>1</v>
      </c>
      <c r="C368" s="1" t="n">
        <v>6</v>
      </c>
      <c r="D368" s="1" t="n">
        <v>65</v>
      </c>
      <c r="E368" s="1" t="n">
        <v>3.5</v>
      </c>
      <c r="F368" s="79" t="n">
        <v>88965.95</v>
      </c>
      <c r="G368" s="79" t="n">
        <v>118621.26</v>
      </c>
      <c r="H368" s="76" t="n">
        <v>1</v>
      </c>
      <c r="I368" s="80" t="n">
        <v>0.875000019535811</v>
      </c>
      <c r="J368" s="79" t="n">
        <v>832.870939775024</v>
      </c>
      <c r="K368" s="79" t="n">
        <v>3048.22731072616</v>
      </c>
      <c r="L368" s="81" t="n">
        <v>0.75</v>
      </c>
      <c r="M368" s="82" t="n">
        <v>12395.4317416482</v>
      </c>
      <c r="N368" s="82" t="n">
        <v>14976.3503016649</v>
      </c>
      <c r="O368" s="82" t="n">
        <v>10589.680962768</v>
      </c>
      <c r="P368" s="82" t="n">
        <v>12985.5054222726</v>
      </c>
      <c r="Q368" s="82" t="n">
        <v>9086.30429731742</v>
      </c>
      <c r="R368" s="82" t="n">
        <v>11297.0346563098</v>
      </c>
      <c r="S368" s="82"/>
      <c r="T368" s="82" t="n">
        <v>20682.5560698795</v>
      </c>
      <c r="U368" s="82" t="n">
        <v>23263.4746298963</v>
      </c>
      <c r="V368" s="82" t="n">
        <v>19290.0777897085</v>
      </c>
      <c r="W368" s="82" t="n">
        <v>21685.9022492131</v>
      </c>
      <c r="X368" s="82" t="n">
        <v>18130.7708808923</v>
      </c>
      <c r="Y368" s="82" t="n">
        <v>20341.5012398847</v>
      </c>
    </row>
    <row r="369" customFormat="false" ht="12.75" hidden="false" customHeight="false" outlineLevel="0" collapsed="false">
      <c r="A369" s="1" t="n">
        <v>2</v>
      </c>
      <c r="B369" s="1" t="n">
        <v>1</v>
      </c>
      <c r="C369" s="1" t="n">
        <v>6</v>
      </c>
      <c r="D369" s="1" t="n">
        <v>65</v>
      </c>
      <c r="E369" s="1" t="n">
        <v>3.5</v>
      </c>
      <c r="F369" s="79" t="n">
        <v>118621.26</v>
      </c>
      <c r="G369" s="79" t="n">
        <v>118621.26</v>
      </c>
      <c r="H369" s="76" t="n">
        <v>1</v>
      </c>
      <c r="I369" s="80" t="n">
        <v>0.875000019535811</v>
      </c>
      <c r="J369" s="79" t="n">
        <v>645.006007024003</v>
      </c>
      <c r="K369" s="79" t="n">
        <v>2844.59527871816</v>
      </c>
      <c r="L369" s="81" t="n">
        <v>1</v>
      </c>
      <c r="M369" s="82" t="n">
        <v>4068.90298634695</v>
      </c>
      <c r="N369" s="82" t="n">
        <v>6389.47725273335</v>
      </c>
      <c r="O369" s="82" t="n">
        <v>1598.17821939406</v>
      </c>
      <c r="P369" s="82" t="n">
        <v>3752.32933196126</v>
      </c>
      <c r="Q369" s="82" t="n">
        <v>-458.822117989991</v>
      </c>
      <c r="R369" s="82" t="n">
        <v>1528.905840758</v>
      </c>
      <c r="S369" s="82"/>
      <c r="T369" s="82" t="n">
        <v>9026.9988804176</v>
      </c>
      <c r="U369" s="82" t="n">
        <v>11347.573146804</v>
      </c>
      <c r="V369" s="82" t="n">
        <v>7141.05396125557</v>
      </c>
      <c r="W369" s="82" t="n">
        <v>9295.20507382277</v>
      </c>
      <c r="X369" s="82" t="n">
        <v>5570.91171518564</v>
      </c>
      <c r="Y369" s="82" t="n">
        <v>7558.63967393364</v>
      </c>
    </row>
    <row r="370" customFormat="false" ht="12.75" hidden="false" customHeight="false" outlineLevel="0" collapsed="false">
      <c r="A370" s="1" t="n">
        <v>2</v>
      </c>
      <c r="B370" s="1" t="n">
        <v>1</v>
      </c>
      <c r="C370" s="1" t="n">
        <v>6</v>
      </c>
      <c r="D370" s="1" t="n">
        <v>65</v>
      </c>
      <c r="E370" s="1" t="n">
        <v>3.5</v>
      </c>
      <c r="F370" s="79" t="n">
        <v>148276.58</v>
      </c>
      <c r="G370" s="79" t="n">
        <v>118621.26</v>
      </c>
      <c r="H370" s="76" t="n">
        <v>1</v>
      </c>
      <c r="I370" s="80" t="n">
        <v>0.875000019535811</v>
      </c>
      <c r="J370" s="79" t="n">
        <v>645.006007024003</v>
      </c>
      <c r="K370" s="79" t="n">
        <v>2747.55526588881</v>
      </c>
      <c r="L370" s="81" t="n">
        <v>1.25</v>
      </c>
      <c r="M370" s="82" t="n">
        <v>-105.152830587227</v>
      </c>
      <c r="N370" s="82" t="n">
        <v>2150.89012171992</v>
      </c>
      <c r="O370" s="82" t="n">
        <v>-3050.11895103413</v>
      </c>
      <c r="P370" s="82" t="n">
        <v>-955.871201196075</v>
      </c>
      <c r="Q370" s="82" t="n">
        <v>-5501.94862642726</v>
      </c>
      <c r="R370" s="82" t="n">
        <v>-3569.4960790583</v>
      </c>
      <c r="S370" s="82"/>
      <c r="T370" s="82" t="n">
        <v>2239.6650233255</v>
      </c>
      <c r="U370" s="82" t="n">
        <v>4495.70797563265</v>
      </c>
      <c r="V370" s="82" t="n">
        <v>-138.713331323138</v>
      </c>
      <c r="W370" s="82" t="n">
        <v>1955.53441851492</v>
      </c>
      <c r="X370" s="82" t="n">
        <v>-2118.83072172466</v>
      </c>
      <c r="Y370" s="82" t="n">
        <v>-186.378174355689</v>
      </c>
    </row>
    <row r="371" customFormat="false" ht="12.75" hidden="false" customHeight="false" outlineLevel="0" collapsed="false">
      <c r="A371" s="1" t="n">
        <v>2</v>
      </c>
      <c r="B371" s="1" t="n">
        <v>1</v>
      </c>
      <c r="C371" s="1" t="n">
        <v>6</v>
      </c>
      <c r="D371" s="1" t="n">
        <v>65</v>
      </c>
      <c r="E371" s="1" t="n">
        <v>6.5</v>
      </c>
      <c r="F371" s="79" t="n">
        <v>68659.47</v>
      </c>
      <c r="G371" s="79" t="n">
        <v>137318.94</v>
      </c>
      <c r="H371" s="76" t="n">
        <v>1</v>
      </c>
      <c r="I371" s="80" t="n">
        <v>0.875000019535811</v>
      </c>
      <c r="J371" s="79" t="n">
        <v>952.732184000368</v>
      </c>
      <c r="K371" s="79" t="n">
        <v>886.788884383772</v>
      </c>
      <c r="L371" s="81" t="n">
        <v>0.5</v>
      </c>
      <c r="M371" s="82" t="n">
        <v>24977.4025430815</v>
      </c>
      <c r="N371" s="82" t="n">
        <v>26200.6784718271</v>
      </c>
      <c r="O371" s="82" t="n">
        <v>23620.2720605264</v>
      </c>
      <c r="P371" s="82" t="n">
        <v>24755.8190848357</v>
      </c>
      <c r="Q371" s="82" t="n">
        <v>22490.3939381919</v>
      </c>
      <c r="R371" s="82" t="n">
        <v>23538.212058065</v>
      </c>
      <c r="S371" s="82"/>
      <c r="T371" s="82" t="n">
        <v>34932.3615589619</v>
      </c>
      <c r="U371" s="82" t="n">
        <v>36155.6374877074</v>
      </c>
      <c r="V371" s="82" t="n">
        <v>33857.002110486</v>
      </c>
      <c r="W371" s="82" t="n">
        <v>34992.5491347953</v>
      </c>
      <c r="X371" s="82" t="n">
        <v>32961.7122838283</v>
      </c>
      <c r="Y371" s="82" t="n">
        <v>34009.5304037014</v>
      </c>
    </row>
    <row r="372" customFormat="false" ht="12.75" hidden="false" customHeight="false" outlineLevel="0" collapsed="false">
      <c r="A372" s="1" t="n">
        <v>2</v>
      </c>
      <c r="B372" s="1" t="n">
        <v>1</v>
      </c>
      <c r="C372" s="1" t="n">
        <v>6</v>
      </c>
      <c r="D372" s="1" t="n">
        <v>65</v>
      </c>
      <c r="E372" s="1" t="n">
        <v>6.5</v>
      </c>
      <c r="F372" s="79" t="n">
        <v>102989.21</v>
      </c>
      <c r="G372" s="79" t="n">
        <v>137318.94</v>
      </c>
      <c r="H372" s="76" t="n">
        <v>1</v>
      </c>
      <c r="I372" s="80" t="n">
        <v>0.875000019535811</v>
      </c>
      <c r="J372" s="79" t="n">
        <v>731.927284884228</v>
      </c>
      <c r="K372" s="79" t="n">
        <v>844.774560253119</v>
      </c>
      <c r="L372" s="81" t="n">
        <v>0.75</v>
      </c>
      <c r="M372" s="82" t="n">
        <v>10676.4113201033</v>
      </c>
      <c r="N372" s="82" t="n">
        <v>11724.9132628723</v>
      </c>
      <c r="O372" s="82" t="n">
        <v>8538.70050996414</v>
      </c>
      <c r="P372" s="82" t="n">
        <v>9512.00770347264</v>
      </c>
      <c r="Q372" s="82" t="n">
        <v>6758.95073107277</v>
      </c>
      <c r="R372" s="82" t="n">
        <v>7657.06317532082</v>
      </c>
      <c r="S372" s="82"/>
      <c r="T372" s="82" t="n">
        <v>17751.4819174641</v>
      </c>
      <c r="U372" s="82" t="n">
        <v>18799.983860233</v>
      </c>
      <c r="V372" s="82" t="n">
        <v>16130.9737036963</v>
      </c>
      <c r="W372" s="82" t="n">
        <v>17104.2808972048</v>
      </c>
      <c r="X372" s="82" t="n">
        <v>14781.8206183184</v>
      </c>
      <c r="Y372" s="82" t="n">
        <v>15679.9330625664</v>
      </c>
    </row>
    <row r="373" customFormat="false" ht="12.75" hidden="false" customHeight="false" outlineLevel="0" collapsed="false">
      <c r="A373" s="1" t="n">
        <v>2</v>
      </c>
      <c r="B373" s="1" t="n">
        <v>1</v>
      </c>
      <c r="C373" s="1" t="n">
        <v>6</v>
      </c>
      <c r="D373" s="1" t="n">
        <v>65</v>
      </c>
      <c r="E373" s="1" t="n">
        <v>6.5</v>
      </c>
      <c r="F373" s="79" t="n">
        <v>137318.94</v>
      </c>
      <c r="G373" s="79" t="n">
        <v>137318.94</v>
      </c>
      <c r="H373" s="76" t="n">
        <v>1</v>
      </c>
      <c r="I373" s="80" t="n">
        <v>0.875000019535811</v>
      </c>
      <c r="J373" s="79" t="n">
        <v>528.390429398922</v>
      </c>
      <c r="K373" s="79" t="n">
        <v>799.966928752916</v>
      </c>
      <c r="L373" s="81" t="n">
        <v>1</v>
      </c>
      <c r="M373" s="82" t="n">
        <v>2595.27415439105</v>
      </c>
      <c r="N373" s="82" t="n">
        <v>3478.62776687592</v>
      </c>
      <c r="O373" s="82" t="n">
        <v>-300.831135530047</v>
      </c>
      <c r="P373" s="82" t="n">
        <v>519.171565821844</v>
      </c>
      <c r="Q373" s="82" t="n">
        <v>-2711.98175746454</v>
      </c>
      <c r="R373" s="82" t="n">
        <v>-1955.32996724563</v>
      </c>
      <c r="S373" s="82"/>
      <c r="T373" s="82" t="n">
        <v>6445.04690517081</v>
      </c>
      <c r="U373" s="82" t="n">
        <v>7328.40051765568</v>
      </c>
      <c r="V373" s="82" t="n">
        <v>4223.7310415024</v>
      </c>
      <c r="W373" s="82" t="n">
        <v>5043.73374285429</v>
      </c>
      <c r="X373" s="82" t="n">
        <v>2374.37592833144</v>
      </c>
      <c r="Y373" s="82" t="n">
        <v>3131.02771855035</v>
      </c>
    </row>
    <row r="374" customFormat="false" ht="12.75" hidden="false" customHeight="false" outlineLevel="0" collapsed="false">
      <c r="A374" s="1" t="n">
        <v>2</v>
      </c>
      <c r="B374" s="1" t="n">
        <v>1</v>
      </c>
      <c r="C374" s="1" t="n">
        <v>6</v>
      </c>
      <c r="D374" s="1" t="n">
        <v>65</v>
      </c>
      <c r="E374" s="1" t="n">
        <v>6.5</v>
      </c>
      <c r="F374" s="79" t="n">
        <v>171648.68</v>
      </c>
      <c r="G374" s="79" t="n">
        <v>137318.94</v>
      </c>
      <c r="H374" s="76" t="n">
        <v>1</v>
      </c>
      <c r="I374" s="80" t="n">
        <v>0.875000019535811</v>
      </c>
      <c r="J374" s="79" t="n">
        <v>528.390429398922</v>
      </c>
      <c r="K374" s="79" t="n">
        <v>768.117558063859</v>
      </c>
      <c r="L374" s="81" t="n">
        <v>1.25</v>
      </c>
      <c r="M374" s="82" t="n">
        <v>-1253.71134177417</v>
      </c>
      <c r="N374" s="82" t="n">
        <v>-391.537464155743</v>
      </c>
      <c r="O374" s="82" t="n">
        <v>-4661.30406723171</v>
      </c>
      <c r="P374" s="82" t="n">
        <v>-3860.96216712514</v>
      </c>
      <c r="Q374" s="82" t="n">
        <v>-7498.29322915208</v>
      </c>
      <c r="R374" s="82" t="n">
        <v>-6759.78330655737</v>
      </c>
      <c r="S374" s="82"/>
      <c r="T374" s="82" t="n">
        <v>455.878006571171</v>
      </c>
      <c r="U374" s="82" t="n">
        <v>1318.0518841896</v>
      </c>
      <c r="V374" s="82" t="n">
        <v>-2302.32000369446</v>
      </c>
      <c r="W374" s="82" t="n">
        <v>-1501.97810358789</v>
      </c>
      <c r="X374" s="82" t="n">
        <v>-4598.65600743541</v>
      </c>
      <c r="Y374" s="82" t="n">
        <v>-3860.1460848407</v>
      </c>
    </row>
    <row r="375" customFormat="false" ht="12.75" hidden="false" customHeight="false" outlineLevel="0" collapsed="false">
      <c r="A375" s="1" t="n">
        <v>2</v>
      </c>
      <c r="B375" s="1" t="n">
        <v>1</v>
      </c>
      <c r="C375" s="1" t="n">
        <v>6</v>
      </c>
      <c r="D375" s="1" t="n">
        <v>70</v>
      </c>
      <c r="E375" s="1" t="n">
        <v>3.5</v>
      </c>
      <c r="F375" s="79" t="n">
        <v>59310.63</v>
      </c>
      <c r="G375" s="79" t="n">
        <v>118621.26</v>
      </c>
      <c r="H375" s="76" t="n">
        <v>1</v>
      </c>
      <c r="I375" s="80" t="n">
        <v>0.875000019535811</v>
      </c>
      <c r="J375" s="79" t="n">
        <v>987.651817438765</v>
      </c>
      <c r="K375" s="79" t="n">
        <v>3230.49848089088</v>
      </c>
      <c r="L375" s="81" t="n">
        <v>0.5</v>
      </c>
      <c r="M375" s="82" t="n">
        <v>33890.6082384115</v>
      </c>
      <c r="N375" s="82" t="n">
        <v>36695.6653875041</v>
      </c>
      <c r="O375" s="82" t="n">
        <v>32865.2346480212</v>
      </c>
      <c r="P375" s="82" t="n">
        <v>35469.123291474</v>
      </c>
      <c r="Q375" s="82" t="n">
        <v>32011.5605158033</v>
      </c>
      <c r="R375" s="82" t="n">
        <v>34414.2806536164</v>
      </c>
      <c r="S375" s="82"/>
      <c r="T375" s="82" t="n">
        <v>42843.0533682074</v>
      </c>
      <c r="U375" s="82" t="n">
        <v>45648.1105173001</v>
      </c>
      <c r="V375" s="82" t="n">
        <v>41997.2859578629</v>
      </c>
      <c r="W375" s="82" t="n">
        <v>44601.1746013157</v>
      </c>
      <c r="X375" s="82" t="n">
        <v>41293.1428369062</v>
      </c>
      <c r="Y375" s="82" t="n">
        <v>43695.8629747192</v>
      </c>
    </row>
    <row r="376" customFormat="false" ht="12.75" hidden="false" customHeight="false" outlineLevel="0" collapsed="false">
      <c r="A376" s="1" t="n">
        <v>2</v>
      </c>
      <c r="B376" s="1" t="n">
        <v>1</v>
      </c>
      <c r="C376" s="1" t="n">
        <v>6</v>
      </c>
      <c r="D376" s="1" t="n">
        <v>70</v>
      </c>
      <c r="E376" s="1" t="n">
        <v>3.5</v>
      </c>
      <c r="F376" s="79" t="n">
        <v>88965.95</v>
      </c>
      <c r="G376" s="79" t="n">
        <v>118621.26</v>
      </c>
      <c r="H376" s="76" t="n">
        <v>1</v>
      </c>
      <c r="I376" s="80" t="n">
        <v>0.875000019535811</v>
      </c>
      <c r="J376" s="79" t="n">
        <v>807.420789461939</v>
      </c>
      <c r="K376" s="79" t="n">
        <v>3048.22731072616</v>
      </c>
      <c r="L376" s="81" t="n">
        <v>0.75</v>
      </c>
      <c r="M376" s="82" t="n">
        <v>17403.9901134999</v>
      </c>
      <c r="N376" s="82" t="n">
        <v>19967.9844007829</v>
      </c>
      <c r="O376" s="82" t="n">
        <v>15829.5313992884</v>
      </c>
      <c r="P376" s="82" t="n">
        <v>18209.6453333997</v>
      </c>
      <c r="Q376" s="82" t="n">
        <v>14518.7167955539</v>
      </c>
      <c r="R376" s="82" t="n">
        <v>16714.9503764936</v>
      </c>
      <c r="S376" s="82"/>
      <c r="T376" s="82" t="n">
        <v>26703.6495950925</v>
      </c>
      <c r="U376" s="82" t="n">
        <v>29267.6438823755</v>
      </c>
      <c r="V376" s="82" t="n">
        <v>25438.7890454738</v>
      </c>
      <c r="W376" s="82" t="n">
        <v>27818.9029795851</v>
      </c>
      <c r="X376" s="82" t="n">
        <v>24385.7301972726</v>
      </c>
      <c r="Y376" s="82" t="n">
        <v>26581.9637782124</v>
      </c>
    </row>
    <row r="377" customFormat="false" ht="12.75" hidden="false" customHeight="false" outlineLevel="0" collapsed="false">
      <c r="A377" s="1" t="n">
        <v>2</v>
      </c>
      <c r="B377" s="1" t="n">
        <v>1</v>
      </c>
      <c r="C377" s="1" t="n">
        <v>6</v>
      </c>
      <c r="D377" s="1" t="n">
        <v>70</v>
      </c>
      <c r="E377" s="1" t="n">
        <v>3.5</v>
      </c>
      <c r="F377" s="79" t="n">
        <v>118621.26</v>
      </c>
      <c r="G377" s="79" t="n">
        <v>118621.26</v>
      </c>
      <c r="H377" s="76" t="n">
        <v>1</v>
      </c>
      <c r="I377" s="80" t="n">
        <v>0.875000019535811</v>
      </c>
      <c r="J377" s="79" t="n">
        <v>634.985864959581</v>
      </c>
      <c r="K377" s="79" t="n">
        <v>2844.59527871816</v>
      </c>
      <c r="L377" s="81" t="n">
        <v>1</v>
      </c>
      <c r="M377" s="82" t="n">
        <v>6837.57242492864</v>
      </c>
      <c r="N377" s="82" t="n">
        <v>9151.48332724671</v>
      </c>
      <c r="O377" s="82" t="n">
        <v>4673.082902601</v>
      </c>
      <c r="P377" s="82" t="n">
        <v>6821.04852335733</v>
      </c>
      <c r="Q377" s="82" t="n">
        <v>2871.03852386463</v>
      </c>
      <c r="R377" s="82" t="n">
        <v>4853.05886305922</v>
      </c>
      <c r="S377" s="82"/>
      <c r="T377" s="82" t="n">
        <v>12752.3689422774</v>
      </c>
      <c r="U377" s="82" t="n">
        <v>15066.2798445955</v>
      </c>
      <c r="V377" s="82" t="n">
        <v>11048.3067760521</v>
      </c>
      <c r="W377" s="82" t="n">
        <v>13196.2723968084</v>
      </c>
      <c r="X377" s="82" t="n">
        <v>9629.59090055952</v>
      </c>
      <c r="Y377" s="82" t="n">
        <v>11611.6112397541</v>
      </c>
    </row>
    <row r="378" customFormat="false" ht="12.75" hidden="false" customHeight="false" outlineLevel="0" collapsed="false">
      <c r="A378" s="1" t="n">
        <v>2</v>
      </c>
      <c r="B378" s="1" t="n">
        <v>1</v>
      </c>
      <c r="C378" s="1" t="n">
        <v>6</v>
      </c>
      <c r="D378" s="1" t="n">
        <v>70</v>
      </c>
      <c r="E378" s="1" t="n">
        <v>3.5</v>
      </c>
      <c r="F378" s="79" t="n">
        <v>148276.58</v>
      </c>
      <c r="G378" s="79" t="n">
        <v>118621.26</v>
      </c>
      <c r="H378" s="76" t="n">
        <v>1</v>
      </c>
      <c r="I378" s="80" t="n">
        <v>0.875000019535811</v>
      </c>
      <c r="J378" s="79" t="n">
        <v>634.985864959581</v>
      </c>
      <c r="K378" s="79" t="n">
        <v>2747.55526588881</v>
      </c>
      <c r="L378" s="81" t="n">
        <v>1.25</v>
      </c>
      <c r="M378" s="82" t="n">
        <v>1459.88550618818</v>
      </c>
      <c r="N378" s="82" t="n">
        <v>3709.265094427</v>
      </c>
      <c r="O378" s="82" t="n">
        <v>-1148.28287785554</v>
      </c>
      <c r="P378" s="82" t="n">
        <v>939.779380171648</v>
      </c>
      <c r="Q378" s="82" t="n">
        <v>-3319.71181145907</v>
      </c>
      <c r="R378" s="82" t="n">
        <v>-1392.96688364351</v>
      </c>
      <c r="S378" s="82"/>
      <c r="T378" s="82" t="n">
        <v>4154.17822444333</v>
      </c>
      <c r="U378" s="82" t="n">
        <v>6403.55781268214</v>
      </c>
      <c r="V378" s="82" t="n">
        <v>1994.77182532468</v>
      </c>
      <c r="W378" s="82" t="n">
        <v>4082.83408335187</v>
      </c>
      <c r="X378" s="82" t="n">
        <v>196.9593975914</v>
      </c>
      <c r="Y378" s="82" t="n">
        <v>2123.70432540697</v>
      </c>
    </row>
    <row r="379" customFormat="false" ht="12.75" hidden="false" customHeight="false" outlineLevel="0" collapsed="false">
      <c r="A379" s="1" t="n">
        <v>2</v>
      </c>
      <c r="B379" s="1" t="n">
        <v>1</v>
      </c>
      <c r="C379" s="1" t="n">
        <v>6</v>
      </c>
      <c r="D379" s="1" t="n">
        <v>70</v>
      </c>
      <c r="E379" s="1" t="n">
        <v>6.5</v>
      </c>
      <c r="F379" s="79" t="n">
        <v>68659.47</v>
      </c>
      <c r="G379" s="79" t="n">
        <v>137318.94</v>
      </c>
      <c r="H379" s="76" t="n">
        <v>1</v>
      </c>
      <c r="I379" s="80" t="n">
        <v>0.875000019535811</v>
      </c>
      <c r="J379" s="79" t="n">
        <v>905.764212027819</v>
      </c>
      <c r="K379" s="79" t="n">
        <v>886.788884383772</v>
      </c>
      <c r="L379" s="81" t="n">
        <v>0.5</v>
      </c>
      <c r="M379" s="82" t="n">
        <v>34098.0292008085</v>
      </c>
      <c r="N379" s="82" t="n">
        <v>35290.071570709</v>
      </c>
      <c r="O379" s="82" t="n">
        <v>32906.6000477649</v>
      </c>
      <c r="P379" s="82" t="n">
        <v>34013.1534705722</v>
      </c>
      <c r="Q379" s="82" t="n">
        <v>31914.6764622</v>
      </c>
      <c r="R379" s="82" t="n">
        <v>32935.7409379141</v>
      </c>
      <c r="S379" s="82"/>
      <c r="T379" s="82" t="n">
        <v>44553.4716347498</v>
      </c>
      <c r="U379" s="82" t="n">
        <v>45745.5140046504</v>
      </c>
      <c r="V379" s="82" t="n">
        <v>43576.2981140761</v>
      </c>
      <c r="W379" s="82" t="n">
        <v>44682.8515368835</v>
      </c>
      <c r="X379" s="82" t="n">
        <v>42762.7529193244</v>
      </c>
      <c r="Y379" s="82" t="n">
        <v>43783.8173950385</v>
      </c>
    </row>
    <row r="380" customFormat="false" ht="12.75" hidden="false" customHeight="false" outlineLevel="0" collapsed="false">
      <c r="A380" s="1" t="n">
        <v>2</v>
      </c>
      <c r="B380" s="1" t="n">
        <v>1</v>
      </c>
      <c r="C380" s="1" t="n">
        <v>6</v>
      </c>
      <c r="D380" s="1" t="n">
        <v>70</v>
      </c>
      <c r="E380" s="1" t="n">
        <v>6.5</v>
      </c>
      <c r="F380" s="79" t="n">
        <v>102989.21</v>
      </c>
      <c r="G380" s="79" t="n">
        <v>137318.94</v>
      </c>
      <c r="H380" s="76" t="n">
        <v>1</v>
      </c>
      <c r="I380" s="80" t="n">
        <v>0.875000019535811</v>
      </c>
      <c r="J380" s="79" t="n">
        <v>708.169445695204</v>
      </c>
      <c r="K380" s="79" t="n">
        <v>844.774560253119</v>
      </c>
      <c r="L380" s="81" t="n">
        <v>0.75</v>
      </c>
      <c r="M380" s="82" t="n">
        <v>16078.5587902096</v>
      </c>
      <c r="N380" s="82" t="n">
        <v>17111.2618420072</v>
      </c>
      <c r="O380" s="82" t="n">
        <v>14224.9775618751</v>
      </c>
      <c r="P380" s="82" t="n">
        <v>15183.6189034623</v>
      </c>
      <c r="Q380" s="82" t="n">
        <v>12681.7796860733</v>
      </c>
      <c r="R380" s="82" t="n">
        <v>13566.35931745</v>
      </c>
      <c r="S380" s="82"/>
      <c r="T380" s="82" t="n">
        <v>24497.141992529</v>
      </c>
      <c r="U380" s="82" t="n">
        <v>25529.8450443265</v>
      </c>
      <c r="V380" s="82" t="n">
        <v>23028.8953181843</v>
      </c>
      <c r="W380" s="82" t="n">
        <v>23987.5366597715</v>
      </c>
      <c r="X380" s="82" t="n">
        <v>21806.5074808637</v>
      </c>
      <c r="Y380" s="82" t="n">
        <v>22691.0871122404</v>
      </c>
    </row>
    <row r="381" customFormat="false" ht="12.75" hidden="false" customHeight="false" outlineLevel="0" collapsed="false">
      <c r="A381" s="1" t="n">
        <v>2</v>
      </c>
      <c r="B381" s="1" t="n">
        <v>1</v>
      </c>
      <c r="C381" s="1" t="n">
        <v>6</v>
      </c>
      <c r="D381" s="1" t="n">
        <v>70</v>
      </c>
      <c r="E381" s="1" t="n">
        <v>6.5</v>
      </c>
      <c r="F381" s="79" t="n">
        <v>137318.94</v>
      </c>
      <c r="G381" s="79" t="n">
        <v>137318.94</v>
      </c>
      <c r="H381" s="76" t="n">
        <v>1</v>
      </c>
      <c r="I381" s="80" t="n">
        <v>0.875000019535811</v>
      </c>
      <c r="J381" s="79" t="n">
        <v>519.303255165823</v>
      </c>
      <c r="K381" s="79" t="n">
        <v>799.966928752916</v>
      </c>
      <c r="L381" s="81" t="n">
        <v>1</v>
      </c>
      <c r="M381" s="82" t="n">
        <v>5394.06170225318</v>
      </c>
      <c r="N381" s="82" t="n">
        <v>6271.3723714466</v>
      </c>
      <c r="O381" s="82" t="n">
        <v>2846.13589184436</v>
      </c>
      <c r="P381" s="82" t="n">
        <v>3660.52902783865</v>
      </c>
      <c r="Q381" s="82" t="n">
        <v>724.861874704761</v>
      </c>
      <c r="R381" s="82" t="n">
        <v>1476.33747749993</v>
      </c>
      <c r="S381" s="82"/>
      <c r="T381" s="82" t="n">
        <v>10082.0790020925</v>
      </c>
      <c r="U381" s="82" t="n">
        <v>10959.3896712859</v>
      </c>
      <c r="V381" s="82" t="n">
        <v>8079.31679794618</v>
      </c>
      <c r="W381" s="82" t="n">
        <v>8893.70993394048</v>
      </c>
      <c r="X381" s="82" t="n">
        <v>6411.91839536745</v>
      </c>
      <c r="Y381" s="82" t="n">
        <v>7163.39399816261</v>
      </c>
    </row>
    <row r="382" customFormat="false" ht="12.75" hidden="false" customHeight="false" outlineLevel="0" collapsed="false">
      <c r="A382" s="1" t="n">
        <v>2</v>
      </c>
      <c r="B382" s="1" t="n">
        <v>1</v>
      </c>
      <c r="C382" s="1" t="n">
        <v>6</v>
      </c>
      <c r="D382" s="1" t="n">
        <v>70</v>
      </c>
      <c r="E382" s="1" t="n">
        <v>6.5</v>
      </c>
      <c r="F382" s="79" t="n">
        <v>171648.68</v>
      </c>
      <c r="G382" s="79" t="n">
        <v>137318.94</v>
      </c>
      <c r="H382" s="76" t="n">
        <v>1</v>
      </c>
      <c r="I382" s="80" t="n">
        <v>0.875000019535811</v>
      </c>
      <c r="J382" s="79" t="n">
        <v>519.303255165823</v>
      </c>
      <c r="K382" s="79" t="n">
        <v>768.117558063859</v>
      </c>
      <c r="L382" s="81" t="n">
        <v>1.25</v>
      </c>
      <c r="M382" s="82" t="n">
        <v>293.08127596954</v>
      </c>
      <c r="N382" s="82" t="n">
        <v>1149.21221029652</v>
      </c>
      <c r="O382" s="82" t="n">
        <v>-2724.91474161752</v>
      </c>
      <c r="P382" s="82" t="n">
        <v>-1930.18240686854</v>
      </c>
      <c r="Q382" s="82" t="n">
        <v>-5237.54541154703</v>
      </c>
      <c r="R382" s="82" t="n">
        <v>-4504.21167637606</v>
      </c>
      <c r="S382" s="82"/>
      <c r="T382" s="82" t="n">
        <v>2170.10396142068</v>
      </c>
      <c r="U382" s="82" t="n">
        <v>3026.23489574766</v>
      </c>
      <c r="V382" s="82" t="n">
        <v>-341.721842381454</v>
      </c>
      <c r="W382" s="82" t="n">
        <v>453.01049236752</v>
      </c>
      <c r="X382" s="82" t="n">
        <v>-2432.94082192126</v>
      </c>
      <c r="Y382" s="82" t="n">
        <v>-1699.60708675029</v>
      </c>
    </row>
    <row r="383" customFormat="false" ht="12.75" hidden="false" customHeight="false" outlineLevel="0" collapsed="false">
      <c r="A383" s="1" t="n">
        <v>2</v>
      </c>
      <c r="B383" s="1" t="n">
        <v>1</v>
      </c>
      <c r="C383" s="1" t="n">
        <v>6</v>
      </c>
      <c r="D383" s="1" t="n">
        <v>80</v>
      </c>
      <c r="E383" s="1" t="n">
        <v>3.5</v>
      </c>
      <c r="F383" s="79" t="n">
        <v>59310.63</v>
      </c>
      <c r="G383" s="79" t="n">
        <v>118621.26</v>
      </c>
      <c r="H383" s="76" t="n">
        <v>1</v>
      </c>
      <c r="I383" s="80" t="n">
        <v>0.875000019535811</v>
      </c>
      <c r="J383" s="79" t="n">
        <v>806.322472589208</v>
      </c>
      <c r="K383" s="79" t="n">
        <v>3230.49848089088</v>
      </c>
      <c r="L383" s="81" t="n">
        <v>0.5</v>
      </c>
      <c r="M383" s="82" t="n">
        <v>30845.9586959889</v>
      </c>
      <c r="N383" s="82" t="n">
        <v>33530.4323809712</v>
      </c>
      <c r="O383" s="82" t="n">
        <v>30129.5151625738</v>
      </c>
      <c r="P383" s="82" t="n">
        <v>32621.4681497828</v>
      </c>
      <c r="Q383" s="82" t="n">
        <v>29533.0405533161</v>
      </c>
      <c r="R383" s="82" t="n">
        <v>31832.4728427518</v>
      </c>
      <c r="S383" s="82"/>
      <c r="T383" s="82" t="n">
        <v>36668.5081235499</v>
      </c>
      <c r="U383" s="82" t="n">
        <v>39352.9818085322</v>
      </c>
      <c r="V383" s="82" t="n">
        <v>36042.6325832843</v>
      </c>
      <c r="W383" s="82" t="n">
        <v>38534.5855704934</v>
      </c>
      <c r="X383" s="82" t="n">
        <v>35521.5602992701</v>
      </c>
      <c r="Y383" s="82" t="n">
        <v>37820.9925887059</v>
      </c>
    </row>
    <row r="384" customFormat="false" ht="12.75" hidden="false" customHeight="false" outlineLevel="0" collapsed="false">
      <c r="A384" s="1" t="n">
        <v>2</v>
      </c>
      <c r="B384" s="1" t="n">
        <v>1</v>
      </c>
      <c r="C384" s="1" t="n">
        <v>6</v>
      </c>
      <c r="D384" s="1" t="n">
        <v>80</v>
      </c>
      <c r="E384" s="1" t="n">
        <v>3.5</v>
      </c>
      <c r="F384" s="79" t="n">
        <v>88965.95</v>
      </c>
      <c r="G384" s="79" t="n">
        <v>118621.26</v>
      </c>
      <c r="H384" s="76" t="n">
        <v>1</v>
      </c>
      <c r="I384" s="80" t="n">
        <v>0.875000019535811</v>
      </c>
      <c r="J384" s="79" t="n">
        <v>695.654547173134</v>
      </c>
      <c r="K384" s="79" t="n">
        <v>3048.22731072616</v>
      </c>
      <c r="L384" s="81" t="n">
        <v>0.75</v>
      </c>
      <c r="M384" s="82" t="n">
        <v>15034.3656909124</v>
      </c>
      <c r="N384" s="82" t="n">
        <v>17524.0357662099</v>
      </c>
      <c r="O384" s="82" t="n">
        <v>13938.6920236461</v>
      </c>
      <c r="P384" s="82" t="n">
        <v>16249.8120081742</v>
      </c>
      <c r="Q384" s="82" t="n">
        <v>13026.4896070211</v>
      </c>
      <c r="R384" s="82" t="n">
        <v>15159.0595007799</v>
      </c>
      <c r="S384" s="82"/>
      <c r="T384" s="82" t="n">
        <v>20793.0335317746</v>
      </c>
      <c r="U384" s="82" t="n">
        <v>23282.7036070722</v>
      </c>
      <c r="V384" s="82" t="n">
        <v>19853.6048979959</v>
      </c>
      <c r="W384" s="82" t="n">
        <v>22164.7248825241</v>
      </c>
      <c r="X384" s="82" t="n">
        <v>19071.4841848845</v>
      </c>
      <c r="Y384" s="82" t="n">
        <v>21204.0540786434</v>
      </c>
    </row>
    <row r="385" customFormat="false" ht="12.75" hidden="false" customHeight="false" outlineLevel="0" collapsed="false">
      <c r="A385" s="1" t="n">
        <v>2</v>
      </c>
      <c r="B385" s="1" t="n">
        <v>1</v>
      </c>
      <c r="C385" s="1" t="n">
        <v>6</v>
      </c>
      <c r="D385" s="1" t="n">
        <v>80</v>
      </c>
      <c r="E385" s="1" t="n">
        <v>3.5</v>
      </c>
      <c r="F385" s="79" t="n">
        <v>118621.26</v>
      </c>
      <c r="G385" s="79" t="n">
        <v>118621.26</v>
      </c>
      <c r="H385" s="76" t="n">
        <v>1</v>
      </c>
      <c r="I385" s="80" t="n">
        <v>0.875000019535811</v>
      </c>
      <c r="J385" s="79" t="n">
        <v>578.226376036126</v>
      </c>
      <c r="K385" s="79" t="n">
        <v>2844.59527871816</v>
      </c>
      <c r="L385" s="81" t="n">
        <v>1</v>
      </c>
      <c r="M385" s="82" t="n">
        <v>5269.68411425212</v>
      </c>
      <c r="N385" s="82" t="n">
        <v>7545.85012866361</v>
      </c>
      <c r="O385" s="82" t="n">
        <v>3765.08137985597</v>
      </c>
      <c r="P385" s="82" t="n">
        <v>5878.00903890798</v>
      </c>
      <c r="Q385" s="82" t="n">
        <v>2512.42532780255</v>
      </c>
      <c r="R385" s="82" t="n">
        <v>4462.11463149507</v>
      </c>
      <c r="S385" s="82"/>
      <c r="T385" s="82" t="n">
        <v>8236.13688439133</v>
      </c>
      <c r="U385" s="82" t="n">
        <v>10512.3028988028</v>
      </c>
      <c r="V385" s="82" t="n">
        <v>6961.10436041448</v>
      </c>
      <c r="W385" s="82" t="n">
        <v>9074.03201946648</v>
      </c>
      <c r="X385" s="82" t="n">
        <v>5899.57684141421</v>
      </c>
      <c r="Y385" s="82" t="n">
        <v>7849.26614510673</v>
      </c>
    </row>
    <row r="386" customFormat="false" ht="12.75" hidden="false" customHeight="false" outlineLevel="0" collapsed="false">
      <c r="A386" s="1" t="n">
        <v>2</v>
      </c>
      <c r="B386" s="1" t="n">
        <v>1</v>
      </c>
      <c r="C386" s="1" t="n">
        <v>6</v>
      </c>
      <c r="D386" s="1" t="n">
        <v>80</v>
      </c>
      <c r="E386" s="1" t="n">
        <v>3.5</v>
      </c>
      <c r="F386" s="79" t="n">
        <v>148276.58</v>
      </c>
      <c r="G386" s="79" t="n">
        <v>118621.26</v>
      </c>
      <c r="H386" s="76" t="n">
        <v>1</v>
      </c>
      <c r="I386" s="80" t="n">
        <v>0.875000019535811</v>
      </c>
      <c r="J386" s="79" t="n">
        <v>578.226376036126</v>
      </c>
      <c r="K386" s="79" t="n">
        <v>2747.55526588881</v>
      </c>
      <c r="L386" s="81" t="n">
        <v>1.25</v>
      </c>
      <c r="M386" s="82" t="n">
        <v>989.912979855837</v>
      </c>
      <c r="N386" s="82" t="n">
        <v>3201.54768018807</v>
      </c>
      <c r="O386" s="82" t="n">
        <v>-812.143581965565</v>
      </c>
      <c r="P386" s="82" t="n">
        <v>1240.8807143573</v>
      </c>
      <c r="Q386" s="82" t="n">
        <v>-2312.44462934744</v>
      </c>
      <c r="R386" s="82" t="n">
        <v>-418.030737033946</v>
      </c>
      <c r="S386" s="82"/>
      <c r="T386" s="82" t="n">
        <v>1846.74640773723</v>
      </c>
      <c r="U386" s="82" t="n">
        <v>4058.38110806946</v>
      </c>
      <c r="V386" s="82" t="n">
        <v>262.472141814633</v>
      </c>
      <c r="W386" s="82" t="n">
        <v>2315.4964381375</v>
      </c>
      <c r="X386" s="82" t="n">
        <v>-1056.51439327027</v>
      </c>
      <c r="Y386" s="82" t="n">
        <v>837.899499043227</v>
      </c>
    </row>
    <row r="387" customFormat="false" ht="12.75" hidden="false" customHeight="false" outlineLevel="0" collapsed="false">
      <c r="A387" s="1" t="n">
        <v>2</v>
      </c>
      <c r="B387" s="1" t="n">
        <v>1</v>
      </c>
      <c r="C387" s="1" t="n">
        <v>6</v>
      </c>
      <c r="D387" s="1" t="n">
        <v>80</v>
      </c>
      <c r="E387" s="1" t="n">
        <v>6.5</v>
      </c>
      <c r="F387" s="79" t="n">
        <v>68659.47</v>
      </c>
      <c r="G387" s="79" t="n">
        <v>137318.94</v>
      </c>
      <c r="H387" s="76" t="n">
        <v>1</v>
      </c>
      <c r="I387" s="80" t="n">
        <v>0.875000019535811</v>
      </c>
      <c r="J387" s="79" t="n">
        <v>732.995701321768</v>
      </c>
      <c r="K387" s="79" t="n">
        <v>886.788884383772</v>
      </c>
      <c r="L387" s="81" t="n">
        <v>0.5</v>
      </c>
      <c r="M387" s="82" t="n">
        <v>35706.6684130879</v>
      </c>
      <c r="N387" s="82" t="n">
        <v>36783.8202476071</v>
      </c>
      <c r="O387" s="82" t="n">
        <v>34877.2854655982</v>
      </c>
      <c r="P387" s="82" t="n">
        <v>35877.1878847294</v>
      </c>
      <c r="Q387" s="82" t="n">
        <v>34186.7832187976</v>
      </c>
      <c r="R387" s="82" t="n">
        <v>35109.4362225407</v>
      </c>
      <c r="S387" s="82"/>
      <c r="T387" s="82" t="n">
        <v>42448.3829197839</v>
      </c>
      <c r="U387" s="82" t="n">
        <v>43525.5347543031</v>
      </c>
      <c r="V387" s="82" t="n">
        <v>41723.853726946</v>
      </c>
      <c r="W387" s="82" t="n">
        <v>42723.7561460772</v>
      </c>
      <c r="X387" s="82" t="n">
        <v>41120.6474070652</v>
      </c>
      <c r="Y387" s="82" t="n">
        <v>42043.3004108083</v>
      </c>
    </row>
    <row r="388" customFormat="false" ht="12.75" hidden="false" customHeight="false" outlineLevel="0" collapsed="false">
      <c r="A388" s="1" t="n">
        <v>2</v>
      </c>
      <c r="B388" s="1" t="n">
        <v>1</v>
      </c>
      <c r="C388" s="1" t="n">
        <v>6</v>
      </c>
      <c r="D388" s="1" t="n">
        <v>80</v>
      </c>
      <c r="E388" s="1" t="n">
        <v>6.5</v>
      </c>
      <c r="F388" s="79" t="n">
        <v>102989.21</v>
      </c>
      <c r="G388" s="79" t="n">
        <v>137318.94</v>
      </c>
      <c r="H388" s="76" t="n">
        <v>1</v>
      </c>
      <c r="I388" s="80" t="n">
        <v>0.875000019535811</v>
      </c>
      <c r="J388" s="79" t="n">
        <v>603.835115670643</v>
      </c>
      <c r="K388" s="79" t="n">
        <v>844.774560253119</v>
      </c>
      <c r="L388" s="81" t="n">
        <v>0.75</v>
      </c>
      <c r="M388" s="82" t="n">
        <v>17380.1768450622</v>
      </c>
      <c r="N388" s="82" t="n">
        <v>18343.4978839791</v>
      </c>
      <c r="O388" s="82" t="n">
        <v>16111.0362356223</v>
      </c>
      <c r="P388" s="82" t="n">
        <v>17005.2713901703</v>
      </c>
      <c r="Q388" s="82" t="n">
        <v>15054.4140263321</v>
      </c>
      <c r="R388" s="82" t="n">
        <v>15879.5632965113</v>
      </c>
      <c r="S388" s="82"/>
      <c r="T388" s="82" t="n">
        <v>24055.4357117238</v>
      </c>
      <c r="U388" s="82" t="n">
        <v>25018.7567506407</v>
      </c>
      <c r="V388" s="82" t="n">
        <v>22967.7861572727</v>
      </c>
      <c r="W388" s="82" t="n">
        <v>23862.0213118208</v>
      </c>
      <c r="X388" s="82" t="n">
        <v>22062.2642106818</v>
      </c>
      <c r="Y388" s="82" t="n">
        <v>22887.413480861</v>
      </c>
    </row>
    <row r="389" customFormat="false" ht="12.75" hidden="false" customHeight="false" outlineLevel="0" collapsed="false">
      <c r="A389" s="1" t="n">
        <v>2</v>
      </c>
      <c r="B389" s="1" t="n">
        <v>1</v>
      </c>
      <c r="C389" s="1" t="n">
        <v>6</v>
      </c>
      <c r="D389" s="1" t="n">
        <v>80</v>
      </c>
      <c r="E389" s="1" t="n">
        <v>6.5</v>
      </c>
      <c r="F389" s="79" t="n">
        <v>137318.94</v>
      </c>
      <c r="G389" s="79" t="n">
        <v>137318.94</v>
      </c>
      <c r="H389" s="76" t="n">
        <v>1</v>
      </c>
      <c r="I389" s="80" t="n">
        <v>0.875000019535811</v>
      </c>
      <c r="J389" s="79" t="n">
        <v>467.828599226523</v>
      </c>
      <c r="K389" s="79" t="n">
        <v>799.966928752916</v>
      </c>
      <c r="L389" s="81" t="n">
        <v>1</v>
      </c>
      <c r="M389" s="82" t="n">
        <v>6029.72185552993</v>
      </c>
      <c r="N389" s="82" t="n">
        <v>6872.80203471525</v>
      </c>
      <c r="O389" s="82" t="n">
        <v>4283.50972072421</v>
      </c>
      <c r="P389" s="82" t="n">
        <v>5066.12725306611</v>
      </c>
      <c r="Q389" s="82" t="n">
        <v>2829.70191562848</v>
      </c>
      <c r="R389" s="82" t="n">
        <v>3551.85680112693</v>
      </c>
      <c r="S389" s="82"/>
      <c r="T389" s="82" t="n">
        <v>9435.13611323233</v>
      </c>
      <c r="U389" s="82" t="n">
        <v>10278.2162924177</v>
      </c>
      <c r="V389" s="82" t="n">
        <v>7957.30143086215</v>
      </c>
      <c r="W389" s="82" t="n">
        <v>8739.91896320404</v>
      </c>
      <c r="X389" s="82" t="n">
        <v>6726.93110354221</v>
      </c>
      <c r="Y389" s="82" t="n">
        <v>7449.08598904066</v>
      </c>
    </row>
    <row r="390" customFormat="false" ht="12.75" hidden="false" customHeight="false" outlineLevel="0" collapsed="false">
      <c r="A390" s="1" t="n">
        <v>2</v>
      </c>
      <c r="B390" s="1" t="n">
        <v>1</v>
      </c>
      <c r="C390" s="1" t="n">
        <v>6</v>
      </c>
      <c r="D390" s="1" t="n">
        <v>80</v>
      </c>
      <c r="E390" s="1" t="n">
        <v>6.5</v>
      </c>
      <c r="F390" s="79" t="n">
        <v>171648.68</v>
      </c>
      <c r="G390" s="79" t="n">
        <v>137318.94</v>
      </c>
      <c r="H390" s="76" t="n">
        <v>1</v>
      </c>
      <c r="I390" s="80" t="n">
        <v>0.875000019535811</v>
      </c>
      <c r="J390" s="79" t="n">
        <v>467.828599226523</v>
      </c>
      <c r="K390" s="79" t="n">
        <v>768.117558063859</v>
      </c>
      <c r="L390" s="81" t="n">
        <v>1.25</v>
      </c>
      <c r="M390" s="82" t="n">
        <v>1088.66730305117</v>
      </c>
      <c r="N390" s="82" t="n">
        <v>1910.56774737005</v>
      </c>
      <c r="O390" s="82" t="n">
        <v>-997.438475108909</v>
      </c>
      <c r="P390" s="82" t="n">
        <v>-234.481744012339</v>
      </c>
      <c r="Q390" s="82" t="n">
        <v>-2734.22451736252</v>
      </c>
      <c r="R390" s="82" t="n">
        <v>-2030.21149948826</v>
      </c>
      <c r="S390" s="82"/>
      <c r="T390" s="82" t="n">
        <v>2026.12854772602</v>
      </c>
      <c r="U390" s="82" t="n">
        <v>2848.0289920449</v>
      </c>
      <c r="V390" s="82" t="n">
        <v>192.488987634499</v>
      </c>
      <c r="W390" s="82" t="n">
        <v>955.44571873107</v>
      </c>
      <c r="X390" s="82" t="n">
        <v>-1334.106464922</v>
      </c>
      <c r="Y390" s="82" t="n">
        <v>-630.093447047741</v>
      </c>
    </row>
    <row r="391" customFormat="false" ht="12.75" hidden="false" customHeight="false" outlineLevel="0" collapsed="false">
      <c r="A391" s="1" t="n">
        <v>3</v>
      </c>
      <c r="B391" s="1" t="n">
        <v>1</v>
      </c>
      <c r="C391" s="1" t="n">
        <v>2</v>
      </c>
      <c r="D391" s="1" t="n">
        <v>45</v>
      </c>
      <c r="E391" s="1" t="n">
        <v>3.5</v>
      </c>
      <c r="F391" s="79" t="n">
        <v>60000</v>
      </c>
      <c r="G391" s="79" t="n">
        <v>120000</v>
      </c>
      <c r="H391" s="76" t="n">
        <v>1</v>
      </c>
      <c r="I391" s="80" t="n">
        <v>0.875</v>
      </c>
      <c r="J391" s="79" t="n">
        <v>1036.94709440729</v>
      </c>
      <c r="K391" s="79" t="n">
        <v>3230.66622772604</v>
      </c>
      <c r="L391" s="81" t="n">
        <v>0.5</v>
      </c>
      <c r="M391" s="82" t="n">
        <v>2752.63344270639</v>
      </c>
      <c r="N391" s="82" t="n">
        <v>6196.77688855154</v>
      </c>
      <c r="O391" s="82" t="n">
        <v>1847.41690448151</v>
      </c>
      <c r="P391" s="82" t="n">
        <v>4759.74483808348</v>
      </c>
      <c r="Q391" s="82" t="n">
        <v>1346.65798861366</v>
      </c>
      <c r="R391" s="82" t="n">
        <v>3727.17040997244</v>
      </c>
      <c r="S391" s="82"/>
      <c r="T391" s="82" t="n">
        <v>2809.62036661231</v>
      </c>
      <c r="U391" s="82" t="n">
        <v>6253.76381245748</v>
      </c>
      <c r="V391" s="82" t="n">
        <v>1912.99460849098</v>
      </c>
      <c r="W391" s="82" t="n">
        <v>4825.32254209296</v>
      </c>
      <c r="X391" s="82" t="n">
        <v>1416.9880469488</v>
      </c>
      <c r="Y391" s="82" t="n">
        <v>3797.50046830759</v>
      </c>
    </row>
    <row r="392" customFormat="false" ht="12.75" hidden="false" customHeight="false" outlineLevel="0" collapsed="false">
      <c r="A392" s="1" t="n">
        <v>3</v>
      </c>
      <c r="B392" s="1" t="n">
        <v>1</v>
      </c>
      <c r="C392" s="1" t="n">
        <v>2</v>
      </c>
      <c r="D392" s="1" t="n">
        <v>45</v>
      </c>
      <c r="E392" s="1" t="n">
        <v>3.5</v>
      </c>
      <c r="F392" s="79" t="n">
        <v>90000</v>
      </c>
      <c r="G392" s="79" t="n">
        <v>120000</v>
      </c>
      <c r="H392" s="76" t="n">
        <v>1</v>
      </c>
      <c r="I392" s="80" t="n">
        <v>0.875</v>
      </c>
      <c r="J392" s="79" t="n">
        <v>832.871015800499</v>
      </c>
      <c r="K392" s="79" t="n">
        <v>3049.19036644794</v>
      </c>
      <c r="L392" s="81" t="n">
        <v>0.75</v>
      </c>
      <c r="M392" s="82" t="n">
        <v>-560.146291580847</v>
      </c>
      <c r="N392" s="82" t="n">
        <v>2572.84052254688</v>
      </c>
      <c r="O392" s="82" t="n">
        <v>-1917.30710230241</v>
      </c>
      <c r="P392" s="82" t="n">
        <v>731.91037596432</v>
      </c>
      <c r="Q392" s="82" t="n">
        <v>-2668.07815821791</v>
      </c>
      <c r="R392" s="82" t="n">
        <v>-502.630015812169</v>
      </c>
      <c r="S392" s="82"/>
      <c r="T392" s="82" t="n">
        <v>-456.358286981127</v>
      </c>
      <c r="U392" s="82" t="n">
        <v>2676.62852714661</v>
      </c>
      <c r="V392" s="82" t="n">
        <v>-1799.37230475913</v>
      </c>
      <c r="W392" s="82" t="n">
        <v>849.845173507617</v>
      </c>
      <c r="X392" s="82" t="n">
        <v>-2542.31746223123</v>
      </c>
      <c r="Y392" s="82" t="n">
        <v>-376.869319825482</v>
      </c>
    </row>
    <row r="393" customFormat="false" ht="12.75" hidden="false" customHeight="false" outlineLevel="0" collapsed="false">
      <c r="A393" s="1" t="n">
        <v>3</v>
      </c>
      <c r="B393" s="1" t="n">
        <v>1</v>
      </c>
      <c r="C393" s="1" t="n">
        <v>2</v>
      </c>
      <c r="D393" s="1" t="n">
        <v>45</v>
      </c>
      <c r="E393" s="1" t="n">
        <v>3.5</v>
      </c>
      <c r="F393" s="79" t="n">
        <v>120000</v>
      </c>
      <c r="G393" s="79" t="n">
        <v>120000</v>
      </c>
      <c r="H393" s="76" t="n">
        <v>1</v>
      </c>
      <c r="I393" s="80" t="n">
        <v>0.875</v>
      </c>
      <c r="J393" s="79" t="n">
        <v>645.006007024003</v>
      </c>
      <c r="K393" s="79" t="n">
        <v>2847.12096699642</v>
      </c>
      <c r="L393" s="81" t="n">
        <v>1</v>
      </c>
      <c r="M393" s="82" t="n">
        <v>-2564.12982234351</v>
      </c>
      <c r="N393" s="82" t="n">
        <v>254.16352378822</v>
      </c>
      <c r="O393" s="82" t="n">
        <v>-4388.53428995289</v>
      </c>
      <c r="P393" s="82" t="n">
        <v>-2005.41797494415</v>
      </c>
      <c r="Q393" s="82" t="n">
        <v>-5397.78098919689</v>
      </c>
      <c r="R393" s="82" t="n">
        <v>-3449.84170531115</v>
      </c>
      <c r="S393" s="82"/>
      <c r="T393" s="82" t="n">
        <v>-2392.05254242661</v>
      </c>
      <c r="U393" s="82" t="n">
        <v>426.240803705125</v>
      </c>
      <c r="V393" s="82" t="n">
        <v>-4218.76455921469</v>
      </c>
      <c r="W393" s="82" t="n">
        <v>-1835.64824420595</v>
      </c>
      <c r="X393" s="82" t="n">
        <v>-5229.28777714372</v>
      </c>
      <c r="Y393" s="82" t="n">
        <v>-3281.34849325797</v>
      </c>
    </row>
    <row r="394" customFormat="false" ht="12.75" hidden="false" customHeight="false" outlineLevel="0" collapsed="false">
      <c r="A394" s="1" t="n">
        <v>3</v>
      </c>
      <c r="B394" s="1" t="n">
        <v>1</v>
      </c>
      <c r="C394" s="1" t="n">
        <v>2</v>
      </c>
      <c r="D394" s="1" t="n">
        <v>45</v>
      </c>
      <c r="E394" s="1" t="n">
        <v>3.5</v>
      </c>
      <c r="F394" s="79" t="n">
        <v>150000</v>
      </c>
      <c r="G394" s="79" t="n">
        <v>120000</v>
      </c>
      <c r="H394" s="76" t="n">
        <v>1</v>
      </c>
      <c r="I394" s="80" t="n">
        <v>0.875</v>
      </c>
      <c r="J394" s="79" t="n">
        <v>645.006007024003</v>
      </c>
      <c r="K394" s="79" t="n">
        <v>2750.71239259794</v>
      </c>
      <c r="L394" s="81" t="n">
        <v>1.25</v>
      </c>
      <c r="M394" s="82" t="n">
        <v>-3208.27962431576</v>
      </c>
      <c r="N394" s="82" t="n">
        <v>-467.792052647166</v>
      </c>
      <c r="O394" s="82" t="n">
        <v>-5489.10468228944</v>
      </c>
      <c r="P394" s="82" t="n">
        <v>-3171.78003186363</v>
      </c>
      <c r="Q394" s="82" t="n">
        <v>-6750.83978663791</v>
      </c>
      <c r="R394" s="82" t="n">
        <v>-4856.67805745489</v>
      </c>
      <c r="S394" s="82"/>
      <c r="T394" s="82" t="n">
        <v>-3008.67295305534</v>
      </c>
      <c r="U394" s="82" t="n">
        <v>-268.185381386738</v>
      </c>
      <c r="V394" s="82" t="n">
        <v>-5296.00591669207</v>
      </c>
      <c r="W394" s="82" t="n">
        <v>-2978.68126626625</v>
      </c>
      <c r="X394" s="82" t="n">
        <v>-6561.34114504048</v>
      </c>
      <c r="Y394" s="82" t="n">
        <v>-4667.17941585745</v>
      </c>
    </row>
    <row r="395" customFormat="false" ht="12.75" hidden="false" customHeight="false" outlineLevel="0" collapsed="false">
      <c r="A395" s="1" t="n">
        <v>3</v>
      </c>
      <c r="B395" s="1" t="n">
        <v>1</v>
      </c>
      <c r="C395" s="1" t="n">
        <v>2</v>
      </c>
      <c r="D395" s="1" t="n">
        <v>45</v>
      </c>
      <c r="E395" s="1" t="n">
        <v>6.5</v>
      </c>
      <c r="F395" s="79" t="n">
        <v>75000</v>
      </c>
      <c r="G395" s="79" t="n">
        <v>150000</v>
      </c>
      <c r="H395" s="76" t="n">
        <v>1</v>
      </c>
      <c r="I395" s="80" t="n">
        <v>0.875</v>
      </c>
      <c r="J395" s="79" t="n">
        <v>952.732184000368</v>
      </c>
      <c r="K395" s="79" t="n">
        <v>880.777806825364</v>
      </c>
      <c r="L395" s="81" t="n">
        <v>0.5</v>
      </c>
      <c r="M395" s="82" t="n">
        <v>3440.79180338295</v>
      </c>
      <c r="N395" s="82" t="n">
        <v>4920.51148300878</v>
      </c>
      <c r="O395" s="82" t="n">
        <v>2309.27113060182</v>
      </c>
      <c r="P395" s="82" t="n">
        <v>3560.50500765579</v>
      </c>
      <c r="Q395" s="82" t="n">
        <v>1683.32248576699</v>
      </c>
      <c r="R395" s="82" t="n">
        <v>2706.0705602491</v>
      </c>
      <c r="S395" s="82"/>
      <c r="T395" s="82" t="n">
        <v>3512.02545826541</v>
      </c>
      <c r="U395" s="82" t="n">
        <v>4991.74513789124</v>
      </c>
      <c r="V395" s="82" t="n">
        <v>2391.24326061375</v>
      </c>
      <c r="W395" s="82" t="n">
        <v>3642.47713766773</v>
      </c>
      <c r="X395" s="82" t="n">
        <v>1771.23505868605</v>
      </c>
      <c r="Y395" s="82" t="n">
        <v>2793.98313316816</v>
      </c>
    </row>
    <row r="396" customFormat="false" ht="12.75" hidden="false" customHeight="false" outlineLevel="0" collapsed="false">
      <c r="A396" s="1" t="n">
        <v>3</v>
      </c>
      <c r="B396" s="1" t="n">
        <v>1</v>
      </c>
      <c r="C396" s="1" t="n">
        <v>2</v>
      </c>
      <c r="D396" s="1" t="n">
        <v>45</v>
      </c>
      <c r="E396" s="1" t="n">
        <v>6.5</v>
      </c>
      <c r="F396" s="79" t="n">
        <v>112500</v>
      </c>
      <c r="G396" s="79" t="n">
        <v>150000</v>
      </c>
      <c r="H396" s="76" t="n">
        <v>1</v>
      </c>
      <c r="I396" s="80" t="n">
        <v>0.875</v>
      </c>
      <c r="J396" s="79" t="n">
        <v>731.927355969912</v>
      </c>
      <c r="K396" s="79" t="n">
        <v>835.865102434738</v>
      </c>
      <c r="L396" s="81" t="n">
        <v>0.75</v>
      </c>
      <c r="M396" s="82" t="n">
        <v>-700.182864476059</v>
      </c>
      <c r="N396" s="82" t="n">
        <v>565.091590464621</v>
      </c>
      <c r="O396" s="82" t="n">
        <v>-2396.63387787801</v>
      </c>
      <c r="P396" s="82" t="n">
        <v>-1326.73240695002</v>
      </c>
      <c r="Q396" s="82" t="n">
        <v>-3335.09769777239</v>
      </c>
      <c r="R396" s="82" t="n">
        <v>-2460.56921085708</v>
      </c>
      <c r="S396" s="82"/>
      <c r="T396" s="82" t="n">
        <v>-570.447858726405</v>
      </c>
      <c r="U396" s="82" t="n">
        <v>694.826596214279</v>
      </c>
      <c r="V396" s="82" t="n">
        <v>-2249.2153809489</v>
      </c>
      <c r="W396" s="82" t="n">
        <v>-1179.3139100209</v>
      </c>
      <c r="X396" s="82" t="n">
        <v>-3177.89682778904</v>
      </c>
      <c r="Y396" s="82" t="n">
        <v>-2303.36834087372</v>
      </c>
    </row>
    <row r="397" customFormat="false" ht="12.75" hidden="false" customHeight="false" outlineLevel="0" collapsed="false">
      <c r="A397" s="1" t="n">
        <v>3</v>
      </c>
      <c r="B397" s="1" t="n">
        <v>1</v>
      </c>
      <c r="C397" s="1" t="n">
        <v>2</v>
      </c>
      <c r="D397" s="1" t="n">
        <v>45</v>
      </c>
      <c r="E397" s="1" t="n">
        <v>6.5</v>
      </c>
      <c r="F397" s="79" t="n">
        <v>150000</v>
      </c>
      <c r="G397" s="79" t="n">
        <v>150000</v>
      </c>
      <c r="H397" s="76" t="n">
        <v>1</v>
      </c>
      <c r="I397" s="80" t="n">
        <v>0.875</v>
      </c>
      <c r="J397" s="79" t="n">
        <v>528.390429398922</v>
      </c>
      <c r="K397" s="79" t="n">
        <v>788.286225486831</v>
      </c>
      <c r="L397" s="81" t="n">
        <v>1</v>
      </c>
      <c r="M397" s="82" t="n">
        <v>-3205.1622779294</v>
      </c>
      <c r="N397" s="82" t="n">
        <v>-2142.54883830428</v>
      </c>
      <c r="O397" s="82" t="n">
        <v>-5485.66786244113</v>
      </c>
      <c r="P397" s="82" t="n">
        <v>-4587.13420625025</v>
      </c>
      <c r="Q397" s="82" t="n">
        <v>-6747.22623649613</v>
      </c>
      <c r="R397" s="82" t="n">
        <v>-6012.77236373949</v>
      </c>
      <c r="S397" s="82"/>
      <c r="T397" s="82" t="n">
        <v>-2990.06567803327</v>
      </c>
      <c r="U397" s="82" t="n">
        <v>-1927.45223840815</v>
      </c>
      <c r="V397" s="82" t="n">
        <v>-5273.45569901838</v>
      </c>
      <c r="W397" s="82" t="n">
        <v>-4374.92204282749</v>
      </c>
      <c r="X397" s="82" t="n">
        <v>-6536.60972142966</v>
      </c>
      <c r="Y397" s="82" t="n">
        <v>-5802.15584867301</v>
      </c>
    </row>
    <row r="398" customFormat="false" ht="12.75" hidden="false" customHeight="false" outlineLevel="0" collapsed="false">
      <c r="A398" s="1" t="n">
        <v>3</v>
      </c>
      <c r="B398" s="1" t="n">
        <v>1</v>
      </c>
      <c r="C398" s="1" t="n">
        <v>2</v>
      </c>
      <c r="D398" s="1" t="n">
        <v>45</v>
      </c>
      <c r="E398" s="1" t="n">
        <v>6.5</v>
      </c>
      <c r="F398" s="79" t="n">
        <v>187500</v>
      </c>
      <c r="G398" s="79" t="n">
        <v>150000</v>
      </c>
      <c r="H398" s="76" t="n">
        <v>1</v>
      </c>
      <c r="I398" s="80" t="n">
        <v>0.875</v>
      </c>
      <c r="J398" s="79" t="n">
        <v>528.390429398922</v>
      </c>
      <c r="K398" s="79" t="n">
        <v>753.516683619997</v>
      </c>
      <c r="L398" s="81" t="n">
        <v>1.25</v>
      </c>
      <c r="M398" s="82" t="n">
        <v>-4010.34953039469</v>
      </c>
      <c r="N398" s="82" t="n">
        <v>-2975.79657345544</v>
      </c>
      <c r="O398" s="82" t="n">
        <v>-6861.38085286179</v>
      </c>
      <c r="P398" s="82" t="n">
        <v>-5986.57481685903</v>
      </c>
      <c r="Q398" s="82" t="n">
        <v>-8438.54973329738</v>
      </c>
      <c r="R398" s="82" t="n">
        <v>-7723.49061823111</v>
      </c>
      <c r="S398" s="82"/>
      <c r="T398" s="82" t="n">
        <v>-3760.84119131917</v>
      </c>
      <c r="U398" s="82" t="n">
        <v>-2726.28823437991</v>
      </c>
      <c r="V398" s="82" t="n">
        <v>-6620.00739586508</v>
      </c>
      <c r="W398" s="82" t="n">
        <v>-5745.20135986231</v>
      </c>
      <c r="X398" s="82" t="n">
        <v>-8201.67643130059</v>
      </c>
      <c r="Y398" s="82" t="n">
        <v>-7486.61731623431</v>
      </c>
    </row>
    <row r="399" customFormat="false" ht="12.75" hidden="false" customHeight="false" outlineLevel="0" collapsed="false">
      <c r="A399" s="1" t="n">
        <v>3</v>
      </c>
      <c r="B399" s="1" t="n">
        <v>1</v>
      </c>
      <c r="C399" s="1" t="n">
        <v>2</v>
      </c>
      <c r="D399" s="1" t="n">
        <v>55</v>
      </c>
      <c r="E399" s="1" t="n">
        <v>3.5</v>
      </c>
      <c r="F399" s="79" t="n">
        <v>60000</v>
      </c>
      <c r="G399" s="79" t="n">
        <v>120000</v>
      </c>
      <c r="H399" s="76" t="n">
        <v>1</v>
      </c>
      <c r="I399" s="80" t="n">
        <v>0.875</v>
      </c>
      <c r="J399" s="79" t="n">
        <v>1036.94709440729</v>
      </c>
      <c r="K399" s="79" t="n">
        <v>3230.66622772604</v>
      </c>
      <c r="L399" s="81" t="n">
        <v>0.5</v>
      </c>
      <c r="M399" s="82" t="n">
        <v>8392.45220979029</v>
      </c>
      <c r="N399" s="82" t="n">
        <v>11836.5956556354</v>
      </c>
      <c r="O399" s="82" t="n">
        <v>7532.22021802771</v>
      </c>
      <c r="P399" s="82" t="n">
        <v>10444.5481516297</v>
      </c>
      <c r="Q399" s="82" t="n">
        <v>7056.34641170662</v>
      </c>
      <c r="R399" s="82" t="n">
        <v>9436.8588330654</v>
      </c>
      <c r="S399" s="82"/>
      <c r="T399" s="82" t="n">
        <v>8557.08514329438</v>
      </c>
      <c r="U399" s="82" t="n">
        <v>12001.2285891395</v>
      </c>
      <c r="V399" s="82" t="n">
        <v>7706.34155501294</v>
      </c>
      <c r="W399" s="82" t="n">
        <v>10618.6694886149</v>
      </c>
      <c r="X399" s="82" t="n">
        <v>7235.7166614546</v>
      </c>
      <c r="Y399" s="82" t="n">
        <v>9616.22908281339</v>
      </c>
    </row>
    <row r="400" customFormat="false" ht="12.75" hidden="false" customHeight="false" outlineLevel="0" collapsed="false">
      <c r="A400" s="1" t="n">
        <v>3</v>
      </c>
      <c r="B400" s="1" t="n">
        <v>1</v>
      </c>
      <c r="C400" s="1" t="n">
        <v>2</v>
      </c>
      <c r="D400" s="1" t="n">
        <v>55</v>
      </c>
      <c r="E400" s="1" t="n">
        <v>3.5</v>
      </c>
      <c r="F400" s="79" t="n">
        <v>90000</v>
      </c>
      <c r="G400" s="79" t="n">
        <v>120000</v>
      </c>
      <c r="H400" s="76" t="n">
        <v>1</v>
      </c>
      <c r="I400" s="80" t="n">
        <v>0.875</v>
      </c>
      <c r="J400" s="79" t="n">
        <v>832.871015800499</v>
      </c>
      <c r="K400" s="79" t="n">
        <v>3049.19036644794</v>
      </c>
      <c r="L400" s="81" t="n">
        <v>0.75</v>
      </c>
      <c r="M400" s="82" t="n">
        <v>1626.47382318157</v>
      </c>
      <c r="N400" s="82" t="n">
        <v>4759.46063730929</v>
      </c>
      <c r="O400" s="82" t="n">
        <v>336.904208574083</v>
      </c>
      <c r="P400" s="82" t="n">
        <v>2986.12168684082</v>
      </c>
      <c r="Q400" s="82" t="n">
        <v>-376.475910853808</v>
      </c>
      <c r="R400" s="82" t="n">
        <v>1788.97223155193</v>
      </c>
      <c r="S400" s="82"/>
      <c r="T400" s="82" t="n">
        <v>1911.94262084143</v>
      </c>
      <c r="U400" s="82" t="n">
        <v>5044.92943496917</v>
      </c>
      <c r="V400" s="82" t="n">
        <v>637.519290733469</v>
      </c>
      <c r="W400" s="82" t="n">
        <v>3286.73676900021</v>
      </c>
      <c r="X400" s="82" t="n">
        <v>-67.482019111163</v>
      </c>
      <c r="Y400" s="82" t="n">
        <v>2097.96612329459</v>
      </c>
    </row>
    <row r="401" customFormat="false" ht="12.75" hidden="false" customHeight="false" outlineLevel="0" collapsed="false">
      <c r="A401" s="1" t="n">
        <v>3</v>
      </c>
      <c r="B401" s="1" t="n">
        <v>1</v>
      </c>
      <c r="C401" s="1" t="n">
        <v>2</v>
      </c>
      <c r="D401" s="1" t="n">
        <v>55</v>
      </c>
      <c r="E401" s="1" t="n">
        <v>3.5</v>
      </c>
      <c r="F401" s="79" t="n">
        <v>120000</v>
      </c>
      <c r="G401" s="79" t="n">
        <v>120000</v>
      </c>
      <c r="H401" s="76" t="n">
        <v>1</v>
      </c>
      <c r="I401" s="80" t="n">
        <v>0.875</v>
      </c>
      <c r="J401" s="79" t="n">
        <v>645.006007024003</v>
      </c>
      <c r="K401" s="79" t="n">
        <v>2847.12096699642</v>
      </c>
      <c r="L401" s="81" t="n">
        <v>1</v>
      </c>
      <c r="M401" s="82" t="n">
        <v>-2335.52741034213</v>
      </c>
      <c r="N401" s="82" t="n">
        <v>482.765935789603</v>
      </c>
      <c r="O401" s="82" t="n">
        <v>-4082.74754045566</v>
      </c>
      <c r="P401" s="82" t="n">
        <v>-1699.63122544692</v>
      </c>
      <c r="Q401" s="82" t="n">
        <v>-5049.29645023793</v>
      </c>
      <c r="R401" s="82" t="n">
        <v>-3101.35716635219</v>
      </c>
      <c r="S401" s="82"/>
      <c r="T401" s="82" t="n">
        <v>-1906.69310405449</v>
      </c>
      <c r="U401" s="82" t="n">
        <v>911.60024207725</v>
      </c>
      <c r="V401" s="82" t="n">
        <v>-3656.27366505892</v>
      </c>
      <c r="W401" s="82" t="n">
        <v>-1273.15735005017</v>
      </c>
      <c r="X401" s="82" t="n">
        <v>-4624.12834728788</v>
      </c>
      <c r="Y401" s="82" t="n">
        <v>-2676.18906340214</v>
      </c>
    </row>
    <row r="402" customFormat="false" ht="12.75" hidden="false" customHeight="false" outlineLevel="0" collapsed="false">
      <c r="A402" s="1" t="n">
        <v>3</v>
      </c>
      <c r="B402" s="1" t="n">
        <v>1</v>
      </c>
      <c r="C402" s="1" t="n">
        <v>2</v>
      </c>
      <c r="D402" s="1" t="n">
        <v>55</v>
      </c>
      <c r="E402" s="1" t="n">
        <v>3.5</v>
      </c>
      <c r="F402" s="79" t="n">
        <v>150000</v>
      </c>
      <c r="G402" s="79" t="n">
        <v>120000</v>
      </c>
      <c r="H402" s="76" t="n">
        <v>1</v>
      </c>
      <c r="I402" s="80" t="n">
        <v>0.875</v>
      </c>
      <c r="J402" s="79" t="n">
        <v>645.006007024003</v>
      </c>
      <c r="K402" s="79" t="n">
        <v>2750.71239259794</v>
      </c>
      <c r="L402" s="81" t="n">
        <v>1.25</v>
      </c>
      <c r="M402" s="82" t="n">
        <v>-2929.01458674437</v>
      </c>
      <c r="N402" s="82" t="n">
        <v>-188.527015075782</v>
      </c>
      <c r="O402" s="82" t="n">
        <v>-5114.17027650098</v>
      </c>
      <c r="P402" s="82" t="n">
        <v>-2796.84562607517</v>
      </c>
      <c r="Q402" s="82" t="n">
        <v>-6322.98181274486</v>
      </c>
      <c r="R402" s="82" t="n">
        <v>-4428.82008356184</v>
      </c>
      <c r="S402" s="82"/>
      <c r="T402" s="82" t="n">
        <v>-2432.29827591624</v>
      </c>
      <c r="U402" s="82" t="n">
        <v>308.189295752358</v>
      </c>
      <c r="V402" s="82" t="n">
        <v>-4626.83786071209</v>
      </c>
      <c r="W402" s="82" t="n">
        <v>-2309.51321028627</v>
      </c>
      <c r="X402" s="82" t="n">
        <v>-5840.84049644216</v>
      </c>
      <c r="Y402" s="82" t="n">
        <v>-3946.67876725913</v>
      </c>
    </row>
    <row r="403" customFormat="false" ht="12.75" hidden="false" customHeight="false" outlineLevel="0" collapsed="false">
      <c r="A403" s="1" t="n">
        <v>3</v>
      </c>
      <c r="B403" s="1" t="n">
        <v>1</v>
      </c>
      <c r="C403" s="1" t="n">
        <v>2</v>
      </c>
      <c r="D403" s="1" t="n">
        <v>55</v>
      </c>
      <c r="E403" s="1" t="n">
        <v>6.5</v>
      </c>
      <c r="F403" s="79" t="n">
        <v>75000</v>
      </c>
      <c r="G403" s="79" t="n">
        <v>150000</v>
      </c>
      <c r="H403" s="76" t="n">
        <v>1</v>
      </c>
      <c r="I403" s="80" t="n">
        <v>0.875</v>
      </c>
      <c r="J403" s="79" t="n">
        <v>952.732184000368</v>
      </c>
      <c r="K403" s="79" t="n">
        <v>880.777806825364</v>
      </c>
      <c r="L403" s="81" t="n">
        <v>0.5</v>
      </c>
      <c r="M403" s="82" t="n">
        <v>10490.5652622379</v>
      </c>
      <c r="N403" s="82" t="n">
        <v>11970.2849418637</v>
      </c>
      <c r="O403" s="82" t="n">
        <v>9415.2752725347</v>
      </c>
      <c r="P403" s="82" t="n">
        <v>10666.5091495887</v>
      </c>
      <c r="Q403" s="82" t="n">
        <v>8820.43301463335</v>
      </c>
      <c r="R403" s="82" t="n">
        <v>9843.18108911547</v>
      </c>
      <c r="S403" s="82"/>
      <c r="T403" s="82" t="n">
        <v>10696.356429118</v>
      </c>
      <c r="U403" s="82" t="n">
        <v>12176.0761087438</v>
      </c>
      <c r="V403" s="82" t="n">
        <v>9632.9269437662</v>
      </c>
      <c r="W403" s="82" t="n">
        <v>10884.1608208202</v>
      </c>
      <c r="X403" s="82" t="n">
        <v>9044.64582681827</v>
      </c>
      <c r="Y403" s="82" t="n">
        <v>10067.3939013004</v>
      </c>
    </row>
    <row r="404" customFormat="false" ht="12.75" hidden="false" customHeight="false" outlineLevel="0" collapsed="false">
      <c r="A404" s="1" t="n">
        <v>3</v>
      </c>
      <c r="B404" s="1" t="n">
        <v>1</v>
      </c>
      <c r="C404" s="1" t="n">
        <v>2</v>
      </c>
      <c r="D404" s="1" t="n">
        <v>55</v>
      </c>
      <c r="E404" s="1" t="n">
        <v>6.5</v>
      </c>
      <c r="F404" s="79" t="n">
        <v>112500</v>
      </c>
      <c r="G404" s="79" t="n">
        <v>150000</v>
      </c>
      <c r="H404" s="76" t="n">
        <v>1</v>
      </c>
      <c r="I404" s="80" t="n">
        <v>0.875</v>
      </c>
      <c r="J404" s="79" t="n">
        <v>731.927355969912</v>
      </c>
      <c r="K404" s="79" t="n">
        <v>835.865102434738</v>
      </c>
      <c r="L404" s="81" t="n">
        <v>0.75</v>
      </c>
      <c r="M404" s="82" t="n">
        <v>2033.09227897697</v>
      </c>
      <c r="N404" s="82" t="n">
        <v>3298.36673391765</v>
      </c>
      <c r="O404" s="82" t="n">
        <v>421.130260717623</v>
      </c>
      <c r="P404" s="82" t="n">
        <v>1491.03173164562</v>
      </c>
      <c r="Q404" s="82" t="n">
        <v>-470.594888567237</v>
      </c>
      <c r="R404" s="82" t="n">
        <v>403.933598348073</v>
      </c>
      <c r="S404" s="82"/>
      <c r="T404" s="82" t="n">
        <v>2389.92827605181</v>
      </c>
      <c r="U404" s="82" t="n">
        <v>3655.20273099249</v>
      </c>
      <c r="V404" s="82" t="n">
        <v>796.899113416866</v>
      </c>
      <c r="W404" s="82" t="n">
        <v>1866.80058434487</v>
      </c>
      <c r="X404" s="82" t="n">
        <v>-84.352523888917</v>
      </c>
      <c r="Y404" s="82" t="n">
        <v>790.175963026397</v>
      </c>
    </row>
    <row r="405" customFormat="false" ht="12.75" hidden="false" customHeight="false" outlineLevel="0" collapsed="false">
      <c r="A405" s="1" t="n">
        <v>3</v>
      </c>
      <c r="B405" s="1" t="n">
        <v>1</v>
      </c>
      <c r="C405" s="1" t="n">
        <v>2</v>
      </c>
      <c r="D405" s="1" t="n">
        <v>55</v>
      </c>
      <c r="E405" s="1" t="n">
        <v>6.5</v>
      </c>
      <c r="F405" s="79" t="n">
        <v>150000</v>
      </c>
      <c r="G405" s="79" t="n">
        <v>150000</v>
      </c>
      <c r="H405" s="76" t="n">
        <v>1</v>
      </c>
      <c r="I405" s="80" t="n">
        <v>0.875</v>
      </c>
      <c r="J405" s="79" t="n">
        <v>528.390429398922</v>
      </c>
      <c r="K405" s="79" t="n">
        <v>788.286225486831</v>
      </c>
      <c r="L405" s="81" t="n">
        <v>1</v>
      </c>
      <c r="M405" s="82" t="n">
        <v>-2919.40926292765</v>
      </c>
      <c r="N405" s="82" t="n">
        <v>-1856.79582330253</v>
      </c>
      <c r="O405" s="82" t="n">
        <v>-5103.43442556956</v>
      </c>
      <c r="P405" s="82" t="n">
        <v>-4204.90076937868</v>
      </c>
      <c r="Q405" s="82" t="n">
        <v>-6311.6205627974</v>
      </c>
      <c r="R405" s="82" t="n">
        <v>-5577.16669004076</v>
      </c>
      <c r="S405" s="82"/>
      <c r="T405" s="82" t="n">
        <v>-2383.36638006811</v>
      </c>
      <c r="U405" s="82" t="n">
        <v>-1320.75294044299</v>
      </c>
      <c r="V405" s="82" t="n">
        <v>-4570.34208132364</v>
      </c>
      <c r="W405" s="82" t="n">
        <v>-3671.80842513276</v>
      </c>
      <c r="X405" s="82" t="n">
        <v>-5780.16043410985</v>
      </c>
      <c r="Y405" s="82" t="n">
        <v>-5045.70656135321</v>
      </c>
    </row>
    <row r="406" customFormat="false" ht="12.75" hidden="false" customHeight="false" outlineLevel="0" collapsed="false">
      <c r="A406" s="1" t="n">
        <v>3</v>
      </c>
      <c r="B406" s="1" t="n">
        <v>1</v>
      </c>
      <c r="C406" s="1" t="n">
        <v>2</v>
      </c>
      <c r="D406" s="1" t="n">
        <v>55</v>
      </c>
      <c r="E406" s="1" t="n">
        <v>6.5</v>
      </c>
      <c r="F406" s="79" t="n">
        <v>187500</v>
      </c>
      <c r="G406" s="79" t="n">
        <v>150000</v>
      </c>
      <c r="H406" s="76" t="n">
        <v>1</v>
      </c>
      <c r="I406" s="80" t="n">
        <v>0.875</v>
      </c>
      <c r="J406" s="79" t="n">
        <v>528.390429398922</v>
      </c>
      <c r="K406" s="79" t="n">
        <v>753.516683619997</v>
      </c>
      <c r="L406" s="81" t="n">
        <v>1.25</v>
      </c>
      <c r="M406" s="82" t="n">
        <v>-3661.26823343048</v>
      </c>
      <c r="N406" s="82" t="n">
        <v>-2626.71527649123</v>
      </c>
      <c r="O406" s="82" t="n">
        <v>-6392.71284562625</v>
      </c>
      <c r="P406" s="82" t="n">
        <v>-5517.90680962348</v>
      </c>
      <c r="Q406" s="82" t="n">
        <v>-7903.72726593111</v>
      </c>
      <c r="R406" s="82" t="n">
        <v>-7188.66815086483</v>
      </c>
      <c r="S406" s="82"/>
      <c r="T406" s="82" t="n">
        <v>-3040.37284489531</v>
      </c>
      <c r="U406" s="82" t="n">
        <v>-2005.81988795605</v>
      </c>
      <c r="V406" s="82" t="n">
        <v>-5783.54732589012</v>
      </c>
      <c r="W406" s="82" t="n">
        <v>-4908.74128988735</v>
      </c>
      <c r="X406" s="82" t="n">
        <v>-7301.05062055271</v>
      </c>
      <c r="Y406" s="82" t="n">
        <v>-6585.99150548644</v>
      </c>
    </row>
    <row r="407" customFormat="false" ht="12.75" hidden="false" customHeight="false" outlineLevel="0" collapsed="false">
      <c r="A407" s="1" t="n">
        <v>3</v>
      </c>
      <c r="B407" s="1" t="n">
        <v>1</v>
      </c>
      <c r="C407" s="1" t="n">
        <v>2</v>
      </c>
      <c r="D407" s="1" t="n">
        <v>60</v>
      </c>
      <c r="E407" s="1" t="n">
        <v>3.5</v>
      </c>
      <c r="F407" s="79" t="n">
        <v>60000</v>
      </c>
      <c r="G407" s="79" t="n">
        <v>120000</v>
      </c>
      <c r="H407" s="76" t="n">
        <v>1</v>
      </c>
      <c r="I407" s="80" t="n">
        <v>0.875</v>
      </c>
      <c r="J407" s="79" t="n">
        <v>1036.94709440729</v>
      </c>
      <c r="K407" s="79" t="n">
        <v>3230.66622772604</v>
      </c>
      <c r="L407" s="81" t="n">
        <v>0.5</v>
      </c>
      <c r="M407" s="82" t="n">
        <v>12565.1034377763</v>
      </c>
      <c r="N407" s="82" t="n">
        <v>16009.2468836215</v>
      </c>
      <c r="O407" s="82" t="n">
        <v>11746.1635493115</v>
      </c>
      <c r="P407" s="82" t="n">
        <v>14658.4914829134</v>
      </c>
      <c r="Q407" s="82" t="n">
        <v>11293.1322210143</v>
      </c>
      <c r="R407" s="82" t="n">
        <v>13673.6446423731</v>
      </c>
      <c r="S407" s="82"/>
      <c r="T407" s="82" t="n">
        <v>12843.1256161132</v>
      </c>
      <c r="U407" s="82" t="n">
        <v>16287.2690619583</v>
      </c>
      <c r="V407" s="82" t="n">
        <v>12034.1440712726</v>
      </c>
      <c r="W407" s="82" t="n">
        <v>14946.4720048745</v>
      </c>
      <c r="X407" s="82" t="n">
        <v>11586.6216230571</v>
      </c>
      <c r="Y407" s="82" t="n">
        <v>13967.1340444159</v>
      </c>
    </row>
    <row r="408" customFormat="false" ht="12.75" hidden="false" customHeight="false" outlineLevel="0" collapsed="false">
      <c r="A408" s="1" t="n">
        <v>3</v>
      </c>
      <c r="B408" s="1" t="n">
        <v>1</v>
      </c>
      <c r="C408" s="1" t="n">
        <v>2</v>
      </c>
      <c r="D408" s="1" t="n">
        <v>60</v>
      </c>
      <c r="E408" s="1" t="n">
        <v>3.5</v>
      </c>
      <c r="F408" s="79" t="n">
        <v>90000</v>
      </c>
      <c r="G408" s="79" t="n">
        <v>120000</v>
      </c>
      <c r="H408" s="76" t="n">
        <v>1</v>
      </c>
      <c r="I408" s="80" t="n">
        <v>0.875</v>
      </c>
      <c r="J408" s="79" t="n">
        <v>832.871015800499</v>
      </c>
      <c r="K408" s="79" t="n">
        <v>3049.19036644794</v>
      </c>
      <c r="L408" s="81" t="n">
        <v>0.75</v>
      </c>
      <c r="M408" s="82" t="n">
        <v>3399.8529878719</v>
      </c>
      <c r="N408" s="82" t="n">
        <v>6532.83980199962</v>
      </c>
      <c r="O408" s="82" t="n">
        <v>2172.33342001685</v>
      </c>
      <c r="P408" s="82" t="n">
        <v>4821.55089828358</v>
      </c>
      <c r="Q408" s="82" t="n">
        <v>1493.27891532224</v>
      </c>
      <c r="R408" s="82" t="n">
        <v>3658.72705772798</v>
      </c>
      <c r="S408" s="82"/>
      <c r="T408" s="82" t="n">
        <v>3865.16834676338</v>
      </c>
      <c r="U408" s="82" t="n">
        <v>6998.15516089111</v>
      </c>
      <c r="V408" s="82" t="n">
        <v>2653.68204663075</v>
      </c>
      <c r="W408" s="82" t="n">
        <v>5302.89952489749</v>
      </c>
      <c r="X408" s="82" t="n">
        <v>1983.49702390366</v>
      </c>
      <c r="Y408" s="82" t="n">
        <v>4148.94516630941</v>
      </c>
    </row>
    <row r="409" customFormat="false" ht="12.75" hidden="false" customHeight="false" outlineLevel="0" collapsed="false">
      <c r="A409" s="1" t="n">
        <v>3</v>
      </c>
      <c r="B409" s="1" t="n">
        <v>1</v>
      </c>
      <c r="C409" s="1" t="n">
        <v>2</v>
      </c>
      <c r="D409" s="1" t="n">
        <v>60</v>
      </c>
      <c r="E409" s="1" t="n">
        <v>3.5</v>
      </c>
      <c r="F409" s="79" t="n">
        <v>120000</v>
      </c>
      <c r="G409" s="79" t="n">
        <v>120000</v>
      </c>
      <c r="H409" s="76" t="n">
        <v>1</v>
      </c>
      <c r="I409" s="80" t="n">
        <v>0.875</v>
      </c>
      <c r="J409" s="79" t="n">
        <v>645.006007024003</v>
      </c>
      <c r="K409" s="79" t="n">
        <v>2847.12096699642</v>
      </c>
      <c r="L409" s="81" t="n">
        <v>1</v>
      </c>
      <c r="M409" s="82" t="n">
        <v>-2126.29612032382</v>
      </c>
      <c r="N409" s="82" t="n">
        <v>691.99722580791</v>
      </c>
      <c r="O409" s="82" t="n">
        <v>-3793.20444039032</v>
      </c>
      <c r="P409" s="82" t="n">
        <v>-1410.08812538158</v>
      </c>
      <c r="Q409" s="82" t="n">
        <v>-4715.32546664165</v>
      </c>
      <c r="R409" s="82" t="n">
        <v>-2767.38618275591</v>
      </c>
      <c r="S409" s="82"/>
      <c r="T409" s="82" t="n">
        <v>-1491.52865876246</v>
      </c>
      <c r="U409" s="82" t="n">
        <v>1326.76468736928</v>
      </c>
      <c r="V409" s="82" t="n">
        <v>-3154.99304862855</v>
      </c>
      <c r="W409" s="82" t="n">
        <v>-771.876733619804</v>
      </c>
      <c r="X409" s="82" t="n">
        <v>-4075.20891884189</v>
      </c>
      <c r="Y409" s="82" t="n">
        <v>-2127.26963495615</v>
      </c>
    </row>
    <row r="410" customFormat="false" ht="12.75" hidden="false" customHeight="false" outlineLevel="0" collapsed="false">
      <c r="A410" s="1" t="n">
        <v>3</v>
      </c>
      <c r="B410" s="1" t="n">
        <v>1</v>
      </c>
      <c r="C410" s="1" t="n">
        <v>2</v>
      </c>
      <c r="D410" s="1" t="n">
        <v>60</v>
      </c>
      <c r="E410" s="1" t="n">
        <v>3.5</v>
      </c>
      <c r="F410" s="79" t="n">
        <v>150000</v>
      </c>
      <c r="G410" s="79" t="n">
        <v>120000</v>
      </c>
      <c r="H410" s="76" t="n">
        <v>1</v>
      </c>
      <c r="I410" s="80" t="n">
        <v>0.875</v>
      </c>
      <c r="J410" s="79" t="n">
        <v>645.006007024003</v>
      </c>
      <c r="K410" s="79" t="n">
        <v>2750.71239259794</v>
      </c>
      <c r="L410" s="81" t="n">
        <v>1.25</v>
      </c>
      <c r="M410" s="82" t="n">
        <v>-2675.02084077702</v>
      </c>
      <c r="N410" s="82" t="n">
        <v>65.4667308915718</v>
      </c>
      <c r="O410" s="82" t="n">
        <v>-4760.24156446136</v>
      </c>
      <c r="P410" s="82" t="n">
        <v>-2442.91691403555</v>
      </c>
      <c r="Q410" s="82" t="n">
        <v>-5913.76983625476</v>
      </c>
      <c r="R410" s="82" t="n">
        <v>-4019.60810707174</v>
      </c>
      <c r="S410" s="82"/>
      <c r="T410" s="82" t="n">
        <v>-1946.74060652606</v>
      </c>
      <c r="U410" s="82" t="n">
        <v>793.746965142543</v>
      </c>
      <c r="V410" s="82" t="n">
        <v>-4035.77999181666</v>
      </c>
      <c r="W410" s="82" t="n">
        <v>-1718.45534139085</v>
      </c>
      <c r="X410" s="82" t="n">
        <v>-5191.42071821653</v>
      </c>
      <c r="Y410" s="82" t="n">
        <v>-3297.2589890335</v>
      </c>
    </row>
    <row r="411" customFormat="false" ht="12.75" hidden="false" customHeight="false" outlineLevel="0" collapsed="false">
      <c r="A411" s="1" t="n">
        <v>3</v>
      </c>
      <c r="B411" s="1" t="n">
        <v>1</v>
      </c>
      <c r="C411" s="1" t="n">
        <v>2</v>
      </c>
      <c r="D411" s="1" t="n">
        <v>60</v>
      </c>
      <c r="E411" s="1" t="n">
        <v>6.5</v>
      </c>
      <c r="F411" s="79" t="n">
        <v>75000</v>
      </c>
      <c r="G411" s="79" t="n">
        <v>150000</v>
      </c>
      <c r="H411" s="76" t="n">
        <v>1</v>
      </c>
      <c r="I411" s="80" t="n">
        <v>0.875</v>
      </c>
      <c r="J411" s="79" t="n">
        <v>952.732184000368</v>
      </c>
      <c r="K411" s="79" t="n">
        <v>880.777806825364</v>
      </c>
      <c r="L411" s="81" t="n">
        <v>0.5</v>
      </c>
      <c r="M411" s="82" t="n">
        <v>15706.3792972204</v>
      </c>
      <c r="N411" s="82" t="n">
        <v>17186.0989768462</v>
      </c>
      <c r="O411" s="82" t="n">
        <v>14682.7044366394</v>
      </c>
      <c r="P411" s="82" t="n">
        <v>15933.9383136933</v>
      </c>
      <c r="Q411" s="82" t="n">
        <v>14116.4152762679</v>
      </c>
      <c r="R411" s="82" t="n">
        <v>15139.16335075</v>
      </c>
      <c r="S411" s="82"/>
      <c r="T411" s="82" t="n">
        <v>16053.9070201415</v>
      </c>
      <c r="U411" s="82" t="n">
        <v>17533.6266997673</v>
      </c>
      <c r="V411" s="82" t="n">
        <v>15042.6800890907</v>
      </c>
      <c r="W411" s="82" t="n">
        <v>16293.9139661447</v>
      </c>
      <c r="X411" s="82" t="n">
        <v>14483.2770288214</v>
      </c>
      <c r="Y411" s="82" t="n">
        <v>15506.0251033036</v>
      </c>
    </row>
    <row r="412" customFormat="false" ht="12.75" hidden="false" customHeight="false" outlineLevel="0" collapsed="false">
      <c r="A412" s="1" t="n">
        <v>3</v>
      </c>
      <c r="B412" s="1" t="n">
        <v>1</v>
      </c>
      <c r="C412" s="1" t="n">
        <v>2</v>
      </c>
      <c r="D412" s="1" t="n">
        <v>60</v>
      </c>
      <c r="E412" s="1" t="n">
        <v>6.5</v>
      </c>
      <c r="F412" s="79" t="n">
        <v>112500</v>
      </c>
      <c r="G412" s="79" t="n">
        <v>150000</v>
      </c>
      <c r="H412" s="76" t="n">
        <v>1</v>
      </c>
      <c r="I412" s="80" t="n">
        <v>0.875</v>
      </c>
      <c r="J412" s="79" t="n">
        <v>731.927355969912</v>
      </c>
      <c r="K412" s="79" t="n">
        <v>835.865102434738</v>
      </c>
      <c r="L412" s="81" t="n">
        <v>0.75</v>
      </c>
      <c r="M412" s="82" t="n">
        <v>4249.81623483983</v>
      </c>
      <c r="N412" s="82" t="n">
        <v>5515.09068978051</v>
      </c>
      <c r="O412" s="82" t="n">
        <v>2715.41677502096</v>
      </c>
      <c r="P412" s="82" t="n">
        <v>3785.31824594896</v>
      </c>
      <c r="Q412" s="82" t="n">
        <v>1866.59864415267</v>
      </c>
      <c r="R412" s="82" t="n">
        <v>2741.12713106798</v>
      </c>
      <c r="S412" s="82"/>
      <c r="T412" s="82" t="n">
        <v>4831.46043345425</v>
      </c>
      <c r="U412" s="82" t="n">
        <v>6096.73488839493</v>
      </c>
      <c r="V412" s="82" t="n">
        <v>3317.10255828848</v>
      </c>
      <c r="W412" s="82" t="n">
        <v>4387.00402921647</v>
      </c>
      <c r="X412" s="82" t="n">
        <v>2479.37127987963</v>
      </c>
      <c r="Y412" s="82" t="n">
        <v>3353.89976679494</v>
      </c>
    </row>
    <row r="413" customFormat="false" ht="12.75" hidden="false" customHeight="false" outlineLevel="0" collapsed="false">
      <c r="A413" s="1" t="n">
        <v>3</v>
      </c>
      <c r="B413" s="1" t="n">
        <v>1</v>
      </c>
      <c r="C413" s="1" t="n">
        <v>2</v>
      </c>
      <c r="D413" s="1" t="n">
        <v>60</v>
      </c>
      <c r="E413" s="1" t="n">
        <v>6.5</v>
      </c>
      <c r="F413" s="79" t="n">
        <v>150000</v>
      </c>
      <c r="G413" s="79" t="n">
        <v>150000</v>
      </c>
      <c r="H413" s="76" t="n">
        <v>1</v>
      </c>
      <c r="I413" s="80" t="n">
        <v>0.875</v>
      </c>
      <c r="J413" s="79" t="n">
        <v>528.390429398922</v>
      </c>
      <c r="K413" s="79" t="n">
        <v>788.286225486831</v>
      </c>
      <c r="L413" s="81" t="n">
        <v>1</v>
      </c>
      <c r="M413" s="82" t="n">
        <v>-2657.87015040477</v>
      </c>
      <c r="N413" s="82" t="n">
        <v>-1595.25671077965</v>
      </c>
      <c r="O413" s="82" t="n">
        <v>-4741.50555048789</v>
      </c>
      <c r="P413" s="82" t="n">
        <v>-3842.971894297</v>
      </c>
      <c r="Q413" s="82" t="n">
        <v>-5894.15683330204</v>
      </c>
      <c r="R413" s="82" t="n">
        <v>-5159.7029605454</v>
      </c>
      <c r="S413" s="82"/>
      <c r="T413" s="82" t="n">
        <v>-1864.41082345308</v>
      </c>
      <c r="U413" s="82" t="n">
        <v>-801.79738382796</v>
      </c>
      <c r="V413" s="82" t="n">
        <v>-3943.74131078569</v>
      </c>
      <c r="W413" s="82" t="n">
        <v>-3045.20765459481</v>
      </c>
      <c r="X413" s="82" t="n">
        <v>-5094.01114855238</v>
      </c>
      <c r="Y413" s="82" t="n">
        <v>-4359.55727579574</v>
      </c>
    </row>
    <row r="414" customFormat="false" ht="12.75" hidden="false" customHeight="false" outlineLevel="0" collapsed="false">
      <c r="A414" s="1" t="n">
        <v>3</v>
      </c>
      <c r="B414" s="1" t="n">
        <v>1</v>
      </c>
      <c r="C414" s="1" t="n">
        <v>2</v>
      </c>
      <c r="D414" s="1" t="n">
        <v>60</v>
      </c>
      <c r="E414" s="1" t="n">
        <v>6.5</v>
      </c>
      <c r="F414" s="79" t="n">
        <v>187500</v>
      </c>
      <c r="G414" s="79" t="n">
        <v>150000</v>
      </c>
      <c r="H414" s="76" t="n">
        <v>1</v>
      </c>
      <c r="I414" s="80" t="n">
        <v>0.875</v>
      </c>
      <c r="J414" s="79" t="n">
        <v>528.390429398922</v>
      </c>
      <c r="K414" s="79" t="n">
        <v>753.516683619997</v>
      </c>
      <c r="L414" s="81" t="n">
        <v>1.25</v>
      </c>
      <c r="M414" s="82" t="n">
        <v>-3343.77605097129</v>
      </c>
      <c r="N414" s="82" t="n">
        <v>-2309.22309403203</v>
      </c>
      <c r="O414" s="82" t="n">
        <v>-5950.30195557672</v>
      </c>
      <c r="P414" s="82" t="n">
        <v>-5075.49591957396</v>
      </c>
      <c r="Q414" s="82" t="n">
        <v>-7392.21229531847</v>
      </c>
      <c r="R414" s="82" t="n">
        <v>-6677.1531802522</v>
      </c>
      <c r="S414" s="82"/>
      <c r="T414" s="82" t="n">
        <v>-2433.42575815758</v>
      </c>
      <c r="U414" s="82" t="n">
        <v>-1398.87280121832</v>
      </c>
      <c r="V414" s="82" t="n">
        <v>-5044.72498977084</v>
      </c>
      <c r="W414" s="82" t="n">
        <v>-4169.91895376808</v>
      </c>
      <c r="X414" s="82" t="n">
        <v>-6489.27589777068</v>
      </c>
      <c r="Y414" s="82" t="n">
        <v>-5774.2167827044</v>
      </c>
    </row>
    <row r="415" customFormat="false" ht="12.75" hidden="false" customHeight="false" outlineLevel="0" collapsed="false">
      <c r="A415" s="1" t="n">
        <v>3</v>
      </c>
      <c r="B415" s="1" t="n">
        <v>1</v>
      </c>
      <c r="C415" s="1" t="n">
        <v>2</v>
      </c>
      <c r="D415" s="1" t="n">
        <v>65</v>
      </c>
      <c r="E415" s="1" t="n">
        <v>3.5</v>
      </c>
      <c r="F415" s="79" t="n">
        <v>60000</v>
      </c>
      <c r="G415" s="79" t="n">
        <v>120000</v>
      </c>
      <c r="H415" s="76" t="n">
        <v>1</v>
      </c>
      <c r="I415" s="80" t="n">
        <v>0.875</v>
      </c>
      <c r="J415" s="79" t="n">
        <v>1036.94709440729</v>
      </c>
      <c r="K415" s="79" t="n">
        <v>3230.66622772604</v>
      </c>
      <c r="L415" s="81" t="n">
        <v>0.5</v>
      </c>
      <c r="M415" s="82" t="n">
        <v>17326.3951495296</v>
      </c>
      <c r="N415" s="82" t="n">
        <v>20770.5385953747</v>
      </c>
      <c r="O415" s="82" t="n">
        <v>16562.6503808074</v>
      </c>
      <c r="P415" s="82" t="n">
        <v>19474.9783144093</v>
      </c>
      <c r="Q415" s="82" t="n">
        <v>16140.1525736694</v>
      </c>
      <c r="R415" s="82" t="n">
        <v>18520.6649950281</v>
      </c>
      <c r="S415" s="82"/>
      <c r="T415" s="82" t="n">
        <v>17766.9616036592</v>
      </c>
      <c r="U415" s="82" t="n">
        <v>21211.1050495044</v>
      </c>
      <c r="V415" s="82" t="n">
        <v>17013.8603898186</v>
      </c>
      <c r="W415" s="82" t="n">
        <v>19926.1883234206</v>
      </c>
      <c r="X415" s="82" t="n">
        <v>16597.2505164273</v>
      </c>
      <c r="Y415" s="82" t="n">
        <v>18977.7629377861</v>
      </c>
    </row>
    <row r="416" customFormat="false" ht="12.75" hidden="false" customHeight="false" outlineLevel="0" collapsed="false">
      <c r="A416" s="1" t="n">
        <v>3</v>
      </c>
      <c r="B416" s="1" t="n">
        <v>1</v>
      </c>
      <c r="C416" s="1" t="n">
        <v>2</v>
      </c>
      <c r="D416" s="1" t="n">
        <v>65</v>
      </c>
      <c r="E416" s="1" t="n">
        <v>3.5</v>
      </c>
      <c r="F416" s="79" t="n">
        <v>90000</v>
      </c>
      <c r="G416" s="79" t="n">
        <v>120000</v>
      </c>
      <c r="H416" s="76" t="n">
        <v>1</v>
      </c>
      <c r="I416" s="80" t="n">
        <v>0.875</v>
      </c>
      <c r="J416" s="79" t="n">
        <v>832.871015800499</v>
      </c>
      <c r="K416" s="79" t="n">
        <v>3049.19036644794</v>
      </c>
      <c r="L416" s="81" t="n">
        <v>0.75</v>
      </c>
      <c r="M416" s="82" t="n">
        <v>5587.9876999736</v>
      </c>
      <c r="N416" s="82" t="n">
        <v>8720.97451410132</v>
      </c>
      <c r="O416" s="82" t="n">
        <v>4443.16816349045</v>
      </c>
      <c r="P416" s="82" t="n">
        <v>7092.38564175718</v>
      </c>
      <c r="Q416" s="82" t="n">
        <v>3809.86268823053</v>
      </c>
      <c r="R416" s="82" t="n">
        <v>5975.31083063627</v>
      </c>
      <c r="S416" s="82"/>
      <c r="T416" s="82" t="n">
        <v>6302.66993453495</v>
      </c>
      <c r="U416" s="82" t="n">
        <v>9435.65674866268</v>
      </c>
      <c r="V416" s="82" t="n">
        <v>5174.53685906426</v>
      </c>
      <c r="W416" s="82" t="n">
        <v>7823.754337331</v>
      </c>
      <c r="X416" s="82" t="n">
        <v>4550.46220734039</v>
      </c>
      <c r="Y416" s="82" t="n">
        <v>6715.91034974615</v>
      </c>
    </row>
    <row r="417" customFormat="false" ht="12.75" hidden="false" customHeight="false" outlineLevel="0" collapsed="false">
      <c r="A417" s="1" t="n">
        <v>3</v>
      </c>
      <c r="B417" s="1" t="n">
        <v>1</v>
      </c>
      <c r="C417" s="1" t="n">
        <v>2</v>
      </c>
      <c r="D417" s="1" t="n">
        <v>65</v>
      </c>
      <c r="E417" s="1" t="n">
        <v>3.5</v>
      </c>
      <c r="F417" s="79" t="n">
        <v>120000</v>
      </c>
      <c r="G417" s="79" t="n">
        <v>120000</v>
      </c>
      <c r="H417" s="76" t="n">
        <v>1</v>
      </c>
      <c r="I417" s="80" t="n">
        <v>0.875</v>
      </c>
      <c r="J417" s="79" t="n">
        <v>645.006007024003</v>
      </c>
      <c r="K417" s="79" t="n">
        <v>2847.12096699642</v>
      </c>
      <c r="L417" s="81" t="n">
        <v>1</v>
      </c>
      <c r="M417" s="82" t="n">
        <v>-1852.98039308653</v>
      </c>
      <c r="N417" s="82" t="n">
        <v>965.312953045195</v>
      </c>
      <c r="O417" s="82" t="n">
        <v>-3407.99924388233</v>
      </c>
      <c r="P417" s="82" t="n">
        <v>-1024.8829288736</v>
      </c>
      <c r="Q417" s="82" t="n">
        <v>-4268.2238652813</v>
      </c>
      <c r="R417" s="82" t="n">
        <v>-2320.28458139556</v>
      </c>
      <c r="S417" s="82"/>
      <c r="T417" s="82" t="n">
        <v>-974.985704139278</v>
      </c>
      <c r="U417" s="82" t="n">
        <v>1843.30764199246</v>
      </c>
      <c r="V417" s="82" t="n">
        <v>-2521.6819100894</v>
      </c>
      <c r="W417" s="82" t="n">
        <v>-138.565595080661</v>
      </c>
      <c r="X417" s="82" t="n">
        <v>-3377.30250755146</v>
      </c>
      <c r="Y417" s="82" t="n">
        <v>-1429.36322366572</v>
      </c>
    </row>
    <row r="418" customFormat="false" ht="12.75" hidden="false" customHeight="false" outlineLevel="0" collapsed="false">
      <c r="A418" s="1" t="n">
        <v>3</v>
      </c>
      <c r="B418" s="1" t="n">
        <v>1</v>
      </c>
      <c r="C418" s="1" t="n">
        <v>2</v>
      </c>
      <c r="D418" s="1" t="n">
        <v>65</v>
      </c>
      <c r="E418" s="1" t="n">
        <v>3.5</v>
      </c>
      <c r="F418" s="79" t="n">
        <v>150000</v>
      </c>
      <c r="G418" s="79" t="n">
        <v>120000</v>
      </c>
      <c r="H418" s="76" t="n">
        <v>1</v>
      </c>
      <c r="I418" s="80" t="n">
        <v>0.875</v>
      </c>
      <c r="J418" s="79" t="n">
        <v>645.006007024003</v>
      </c>
      <c r="K418" s="79" t="n">
        <v>2750.71239259794</v>
      </c>
      <c r="L418" s="81" t="n">
        <v>1.25</v>
      </c>
      <c r="M418" s="82" t="n">
        <v>-2346.67262713164</v>
      </c>
      <c r="N418" s="82" t="n">
        <v>393.814944536957</v>
      </c>
      <c r="O418" s="82" t="n">
        <v>-4293.11600070638</v>
      </c>
      <c r="P418" s="82" t="n">
        <v>-1975.79135028057</v>
      </c>
      <c r="Q418" s="82" t="n">
        <v>-5369.87369612015</v>
      </c>
      <c r="R418" s="82" t="n">
        <v>-3475.71196693713</v>
      </c>
      <c r="S418" s="82"/>
      <c r="T418" s="82" t="n">
        <v>-1354.39423431385</v>
      </c>
      <c r="U418" s="82" t="n">
        <v>1386.09333735476</v>
      </c>
      <c r="V418" s="82" t="n">
        <v>-3299.02678178841</v>
      </c>
      <c r="W418" s="82" t="n">
        <v>-981.702131362591</v>
      </c>
      <c r="X418" s="82" t="n">
        <v>-4374.7827419527</v>
      </c>
      <c r="Y418" s="82" t="n">
        <v>-2480.62101276967</v>
      </c>
    </row>
    <row r="419" customFormat="false" ht="12.75" hidden="false" customHeight="false" outlineLevel="0" collapsed="false">
      <c r="A419" s="1" t="n">
        <v>3</v>
      </c>
      <c r="B419" s="1" t="n">
        <v>1</v>
      </c>
      <c r="C419" s="1" t="n">
        <v>2</v>
      </c>
      <c r="D419" s="1" t="n">
        <v>65</v>
      </c>
      <c r="E419" s="1" t="n">
        <v>6.5</v>
      </c>
      <c r="F419" s="79" t="n">
        <v>75000</v>
      </c>
      <c r="G419" s="79" t="n">
        <v>150000</v>
      </c>
      <c r="H419" s="76" t="n">
        <v>1</v>
      </c>
      <c r="I419" s="80" t="n">
        <v>0.875</v>
      </c>
      <c r="J419" s="79" t="n">
        <v>952.732184000368</v>
      </c>
      <c r="K419" s="79" t="n">
        <v>880.777806825364</v>
      </c>
      <c r="L419" s="81" t="n">
        <v>0.5</v>
      </c>
      <c r="M419" s="82" t="n">
        <v>21657.993936912</v>
      </c>
      <c r="N419" s="82" t="n">
        <v>23137.7136165378</v>
      </c>
      <c r="O419" s="82" t="n">
        <v>20703.3129760092</v>
      </c>
      <c r="P419" s="82" t="n">
        <v>21954.5468530631</v>
      </c>
      <c r="Q419" s="82" t="n">
        <v>20175.1907170866</v>
      </c>
      <c r="R419" s="82" t="n">
        <v>21197.9387915687</v>
      </c>
      <c r="S419" s="82"/>
      <c r="T419" s="82" t="n">
        <v>22208.7020045741</v>
      </c>
      <c r="U419" s="82" t="n">
        <v>23688.4216841999</v>
      </c>
      <c r="V419" s="82" t="n">
        <v>21267.3254872734</v>
      </c>
      <c r="W419" s="82" t="n">
        <v>22518.5593643274</v>
      </c>
      <c r="X419" s="82" t="n">
        <v>20746.5631455343</v>
      </c>
      <c r="Y419" s="82" t="n">
        <v>21769.3112200164</v>
      </c>
    </row>
    <row r="420" customFormat="false" ht="12.75" hidden="false" customHeight="false" outlineLevel="0" collapsed="false">
      <c r="A420" s="1" t="n">
        <v>3</v>
      </c>
      <c r="B420" s="1" t="n">
        <v>1</v>
      </c>
      <c r="C420" s="1" t="n">
        <v>2</v>
      </c>
      <c r="D420" s="1" t="n">
        <v>65</v>
      </c>
      <c r="E420" s="1" t="n">
        <v>6.5</v>
      </c>
      <c r="F420" s="79" t="n">
        <v>112500</v>
      </c>
      <c r="G420" s="79" t="n">
        <v>150000</v>
      </c>
      <c r="H420" s="76" t="n">
        <v>1</v>
      </c>
      <c r="I420" s="80" t="n">
        <v>0.875</v>
      </c>
      <c r="J420" s="79" t="n">
        <v>731.927355969912</v>
      </c>
      <c r="K420" s="79" t="n">
        <v>835.865102434738</v>
      </c>
      <c r="L420" s="81" t="n">
        <v>0.75</v>
      </c>
      <c r="M420" s="82" t="n">
        <v>6984.98462496698</v>
      </c>
      <c r="N420" s="82" t="n">
        <v>8250.25907990766</v>
      </c>
      <c r="O420" s="82" t="n">
        <v>5553.96020436301</v>
      </c>
      <c r="P420" s="82" t="n">
        <v>6623.861675291</v>
      </c>
      <c r="Q420" s="82" t="n">
        <v>4762.3283602881</v>
      </c>
      <c r="R420" s="82" t="n">
        <v>5636.85684720341</v>
      </c>
      <c r="S420" s="82"/>
      <c r="T420" s="82" t="n">
        <v>7878.33741816873</v>
      </c>
      <c r="U420" s="82" t="n">
        <v>9143.61187310942</v>
      </c>
      <c r="V420" s="82" t="n">
        <v>6468.1710738304</v>
      </c>
      <c r="W420" s="82" t="n">
        <v>7538.0725447584</v>
      </c>
      <c r="X420" s="82" t="n">
        <v>5688.07775917559</v>
      </c>
      <c r="Y420" s="82" t="n">
        <v>6562.6062460909</v>
      </c>
    </row>
    <row r="421" customFormat="false" ht="12.75" hidden="false" customHeight="false" outlineLevel="0" collapsed="false">
      <c r="A421" s="1" t="n">
        <v>3</v>
      </c>
      <c r="B421" s="1" t="n">
        <v>1</v>
      </c>
      <c r="C421" s="1" t="n">
        <v>2</v>
      </c>
      <c r="D421" s="1" t="n">
        <v>65</v>
      </c>
      <c r="E421" s="1" t="n">
        <v>6.5</v>
      </c>
      <c r="F421" s="79" t="n">
        <v>150000</v>
      </c>
      <c r="G421" s="79" t="n">
        <v>150000</v>
      </c>
      <c r="H421" s="76" t="n">
        <v>1</v>
      </c>
      <c r="I421" s="80" t="n">
        <v>0.875</v>
      </c>
      <c r="J421" s="79" t="n">
        <v>528.390429398922</v>
      </c>
      <c r="K421" s="79" t="n">
        <v>788.286225486831</v>
      </c>
      <c r="L421" s="81" t="n">
        <v>1</v>
      </c>
      <c r="M421" s="82" t="n">
        <v>-2316.22549135817</v>
      </c>
      <c r="N421" s="82" t="n">
        <v>-1253.61205173305</v>
      </c>
      <c r="O421" s="82" t="n">
        <v>-4259.99905485292</v>
      </c>
      <c r="P421" s="82" t="n">
        <v>-3361.46539866204</v>
      </c>
      <c r="Q421" s="82" t="n">
        <v>-5335.27983160162</v>
      </c>
      <c r="R421" s="82" t="n">
        <v>-4600.82595884498</v>
      </c>
      <c r="S421" s="82"/>
      <c r="T421" s="82" t="n">
        <v>-1218.73213017409</v>
      </c>
      <c r="U421" s="82" t="n">
        <v>-156.118690548965</v>
      </c>
      <c r="V421" s="82" t="n">
        <v>-3152.10238761174</v>
      </c>
      <c r="W421" s="82" t="n">
        <v>-2253.56873142086</v>
      </c>
      <c r="X421" s="82" t="n">
        <v>-4221.62813443931</v>
      </c>
      <c r="Y421" s="82" t="n">
        <v>-3487.17426168267</v>
      </c>
    </row>
    <row r="422" customFormat="false" ht="12.75" hidden="false" customHeight="false" outlineLevel="0" collapsed="false">
      <c r="A422" s="1" t="n">
        <v>3</v>
      </c>
      <c r="B422" s="1" t="n">
        <v>1</v>
      </c>
      <c r="C422" s="1" t="n">
        <v>2</v>
      </c>
      <c r="D422" s="1" t="n">
        <v>65</v>
      </c>
      <c r="E422" s="1" t="n">
        <v>6.5</v>
      </c>
      <c r="F422" s="79" t="n">
        <v>187500</v>
      </c>
      <c r="G422" s="79" t="n">
        <v>150000</v>
      </c>
      <c r="H422" s="76" t="n">
        <v>1</v>
      </c>
      <c r="I422" s="80" t="n">
        <v>0.875</v>
      </c>
      <c r="J422" s="79" t="n">
        <v>528.390429398922</v>
      </c>
      <c r="K422" s="79" t="n">
        <v>753.516683619997</v>
      </c>
      <c r="L422" s="81" t="n">
        <v>1.25</v>
      </c>
      <c r="M422" s="82" t="n">
        <v>-2933.34078391456</v>
      </c>
      <c r="N422" s="82" t="n">
        <v>-1898.7878269753</v>
      </c>
      <c r="O422" s="82" t="n">
        <v>-5366.39500088299</v>
      </c>
      <c r="P422" s="82" t="n">
        <v>-4491.58896488023</v>
      </c>
      <c r="Q422" s="82" t="n">
        <v>-6712.34212015021</v>
      </c>
      <c r="R422" s="82" t="n">
        <v>-5997.28300508394</v>
      </c>
      <c r="S422" s="82"/>
      <c r="T422" s="82" t="n">
        <v>-1692.99279289232</v>
      </c>
      <c r="U422" s="82" t="n">
        <v>-658.439835953061</v>
      </c>
      <c r="V422" s="82" t="n">
        <v>-4123.78347723553</v>
      </c>
      <c r="W422" s="82" t="n">
        <v>-3248.97744123276</v>
      </c>
      <c r="X422" s="82" t="n">
        <v>-5468.4784274409</v>
      </c>
      <c r="Y422" s="82" t="n">
        <v>-4753.41931237462</v>
      </c>
    </row>
    <row r="423" customFormat="false" ht="12.75" hidden="false" customHeight="false" outlineLevel="0" collapsed="false">
      <c r="A423" s="1" t="n">
        <v>3</v>
      </c>
      <c r="B423" s="1" t="n">
        <v>1</v>
      </c>
      <c r="C423" s="1" t="n">
        <v>2</v>
      </c>
      <c r="D423" s="1" t="n">
        <v>70</v>
      </c>
      <c r="E423" s="1" t="n">
        <v>3.5</v>
      </c>
      <c r="F423" s="79" t="n">
        <v>60000</v>
      </c>
      <c r="G423" s="79" t="n">
        <v>120000</v>
      </c>
      <c r="H423" s="76" t="n">
        <v>1</v>
      </c>
      <c r="I423" s="80" t="n">
        <v>0.875</v>
      </c>
      <c r="J423" s="79" t="n">
        <v>987.651817438765</v>
      </c>
      <c r="K423" s="79" t="n">
        <v>3230.66622772604</v>
      </c>
      <c r="L423" s="81" t="n">
        <v>0.5</v>
      </c>
      <c r="M423" s="82" t="n">
        <v>22115.9480372295</v>
      </c>
      <c r="N423" s="82" t="n">
        <v>25520.3081212125</v>
      </c>
      <c r="O423" s="82" t="n">
        <v>21418.960543499</v>
      </c>
      <c r="P423" s="82" t="n">
        <v>24297.6481256273</v>
      </c>
      <c r="Q423" s="82" t="n">
        <v>21033.3923540154</v>
      </c>
      <c r="R423" s="82" t="n">
        <v>23386.4074342891</v>
      </c>
      <c r="S423" s="82"/>
      <c r="T423" s="82" t="n">
        <v>22773.3445231598</v>
      </c>
      <c r="U423" s="82" t="n">
        <v>26177.7046071428</v>
      </c>
      <c r="V423" s="82" t="n">
        <v>22087.4435952017</v>
      </c>
      <c r="W423" s="82" t="n">
        <v>24966.1311773301</v>
      </c>
      <c r="X423" s="82" t="n">
        <v>21708.008409726</v>
      </c>
      <c r="Y423" s="82" t="n">
        <v>24061.0234899997</v>
      </c>
    </row>
    <row r="424" customFormat="false" ht="12.75" hidden="false" customHeight="false" outlineLevel="0" collapsed="false">
      <c r="A424" s="1" t="n">
        <v>3</v>
      </c>
      <c r="B424" s="1" t="n">
        <v>1</v>
      </c>
      <c r="C424" s="1" t="n">
        <v>2</v>
      </c>
      <c r="D424" s="1" t="n">
        <v>70</v>
      </c>
      <c r="E424" s="1" t="n">
        <v>3.5</v>
      </c>
      <c r="F424" s="79" t="n">
        <v>90000</v>
      </c>
      <c r="G424" s="79" t="n">
        <v>120000</v>
      </c>
      <c r="H424" s="76" t="n">
        <v>1</v>
      </c>
      <c r="I424" s="80" t="n">
        <v>0.875</v>
      </c>
      <c r="J424" s="79" t="n">
        <v>807.420857900448</v>
      </c>
      <c r="K424" s="79" t="n">
        <v>3049.19036644794</v>
      </c>
      <c r="L424" s="81" t="n">
        <v>0.75</v>
      </c>
      <c r="M424" s="82" t="n">
        <v>8036.07058628205</v>
      </c>
      <c r="N424" s="82" t="n">
        <v>11148.5180525564</v>
      </c>
      <c r="O424" s="82" t="n">
        <v>6990.96003621404</v>
      </c>
      <c r="P424" s="82" t="n">
        <v>9622.80967907204</v>
      </c>
      <c r="Q424" s="82" t="n">
        <v>6412.81281517409</v>
      </c>
      <c r="R424" s="82" t="n">
        <v>8564.0646346158</v>
      </c>
      <c r="S424" s="82"/>
      <c r="T424" s="82" t="n">
        <v>9059.97446036548</v>
      </c>
      <c r="U424" s="82" t="n">
        <v>12172.4219266398</v>
      </c>
      <c r="V424" s="82" t="n">
        <v>8031.7841373474</v>
      </c>
      <c r="W424" s="82" t="n">
        <v>10663.6337802054</v>
      </c>
      <c r="X424" s="82" t="n">
        <v>7462.99705744051</v>
      </c>
      <c r="Y424" s="82" t="n">
        <v>9614.24887688222</v>
      </c>
    </row>
    <row r="425" customFormat="false" ht="12.75" hidden="false" customHeight="false" outlineLevel="0" collapsed="false">
      <c r="A425" s="1" t="n">
        <v>3</v>
      </c>
      <c r="B425" s="1" t="n">
        <v>1</v>
      </c>
      <c r="C425" s="1" t="n">
        <v>2</v>
      </c>
      <c r="D425" s="1" t="n">
        <v>70</v>
      </c>
      <c r="E425" s="1" t="n">
        <v>3.5</v>
      </c>
      <c r="F425" s="79" t="n">
        <v>120000</v>
      </c>
      <c r="G425" s="79" t="n">
        <v>120000</v>
      </c>
      <c r="H425" s="76" t="n">
        <v>1</v>
      </c>
      <c r="I425" s="80" t="n">
        <v>0.875</v>
      </c>
      <c r="J425" s="79" t="n">
        <v>634.985864959581</v>
      </c>
      <c r="K425" s="79" t="n">
        <v>2847.12096699642</v>
      </c>
      <c r="L425" s="81" t="n">
        <v>1</v>
      </c>
      <c r="M425" s="82" t="n">
        <v>-1534.58393678657</v>
      </c>
      <c r="N425" s="82" t="n">
        <v>1275.62273325418</v>
      </c>
      <c r="O425" s="82" t="n">
        <v>-2951.99249276028</v>
      </c>
      <c r="P425" s="82" t="n">
        <v>-575.714177689711</v>
      </c>
      <c r="Q425" s="82" t="n">
        <v>-3736.0921439035</v>
      </c>
      <c r="R425" s="82" t="n">
        <v>-1793.74218380313</v>
      </c>
      <c r="S425" s="82"/>
      <c r="T425" s="82" t="n">
        <v>-393.336072747631</v>
      </c>
      <c r="U425" s="82" t="n">
        <v>2416.87059729313</v>
      </c>
      <c r="V425" s="82" t="n">
        <v>-1798.14702848104</v>
      </c>
      <c r="W425" s="82" t="n">
        <v>578.131286589538</v>
      </c>
      <c r="X425" s="82" t="n">
        <v>-2575.2777828217</v>
      </c>
      <c r="Y425" s="82" t="n">
        <v>-632.927822721314</v>
      </c>
    </row>
    <row r="426" customFormat="false" ht="12.75" hidden="false" customHeight="false" outlineLevel="0" collapsed="false">
      <c r="A426" s="1" t="n">
        <v>3</v>
      </c>
      <c r="B426" s="1" t="n">
        <v>1</v>
      </c>
      <c r="C426" s="1" t="n">
        <v>2</v>
      </c>
      <c r="D426" s="1" t="n">
        <v>70</v>
      </c>
      <c r="E426" s="1" t="n">
        <v>3.5</v>
      </c>
      <c r="F426" s="79" t="n">
        <v>150000</v>
      </c>
      <c r="G426" s="79" t="n">
        <v>120000</v>
      </c>
      <c r="H426" s="76" t="n">
        <v>1</v>
      </c>
      <c r="I426" s="80" t="n">
        <v>0.875</v>
      </c>
      <c r="J426" s="79" t="n">
        <v>634.985864959581</v>
      </c>
      <c r="K426" s="79" t="n">
        <v>2750.71239259794</v>
      </c>
      <c r="L426" s="81" t="n">
        <v>1.25</v>
      </c>
      <c r="M426" s="82" t="n">
        <v>-1966.42628254034</v>
      </c>
      <c r="N426" s="82" t="n">
        <v>765.974613037278</v>
      </c>
      <c r="O426" s="82" t="n">
        <v>-3741.49838467735</v>
      </c>
      <c r="P426" s="82" t="n">
        <v>-1431.01173418972</v>
      </c>
      <c r="Q426" s="82" t="n">
        <v>-4723.4547939101</v>
      </c>
      <c r="R426" s="82" t="n">
        <v>-2834.88238851244</v>
      </c>
      <c r="S426" s="82"/>
      <c r="T426" s="82" t="n">
        <v>-700.052810908234</v>
      </c>
      <c r="U426" s="82" t="n">
        <v>2032.34808466939</v>
      </c>
      <c r="V426" s="82" t="n">
        <v>-2467.58816115615</v>
      </c>
      <c r="W426" s="82" t="n">
        <v>-157.101510668499</v>
      </c>
      <c r="X426" s="82" t="n">
        <v>-3445.37529646848</v>
      </c>
      <c r="Y426" s="82" t="n">
        <v>-1556.80289107081</v>
      </c>
    </row>
    <row r="427" customFormat="false" ht="12.75" hidden="false" customHeight="false" outlineLevel="0" collapsed="false">
      <c r="A427" s="1" t="n">
        <v>3</v>
      </c>
      <c r="B427" s="1" t="n">
        <v>1</v>
      </c>
      <c r="C427" s="1" t="n">
        <v>2</v>
      </c>
      <c r="D427" s="1" t="n">
        <v>70</v>
      </c>
      <c r="E427" s="1" t="n">
        <v>6.5</v>
      </c>
      <c r="F427" s="79" t="n">
        <v>75000</v>
      </c>
      <c r="G427" s="79" t="n">
        <v>150000</v>
      </c>
      <c r="H427" s="76" t="n">
        <v>1</v>
      </c>
      <c r="I427" s="80" t="n">
        <v>0.875</v>
      </c>
      <c r="J427" s="79" t="n">
        <v>905.764212027819</v>
      </c>
      <c r="K427" s="79" t="n">
        <v>880.777806825364</v>
      </c>
      <c r="L427" s="81" t="n">
        <v>0.5</v>
      </c>
      <c r="M427" s="82" t="n">
        <v>27644.935046537</v>
      </c>
      <c r="N427" s="82" t="n">
        <v>29086.7495973183</v>
      </c>
      <c r="O427" s="82" t="n">
        <v>26773.7006793737</v>
      </c>
      <c r="P427" s="82" t="n">
        <v>27992.8824171087</v>
      </c>
      <c r="Q427" s="82" t="n">
        <v>26291.7404425192</v>
      </c>
      <c r="R427" s="82" t="n">
        <v>27288.2893672079</v>
      </c>
      <c r="S427" s="82"/>
      <c r="T427" s="82" t="n">
        <v>28466.68065395</v>
      </c>
      <c r="U427" s="82" t="n">
        <v>29908.4952047313</v>
      </c>
      <c r="V427" s="82" t="n">
        <v>27609.3044940024</v>
      </c>
      <c r="W427" s="82" t="n">
        <v>28828.4862317375</v>
      </c>
      <c r="X427" s="82" t="n">
        <v>27135.0105121578</v>
      </c>
      <c r="Y427" s="82" t="n">
        <v>28131.5594368465</v>
      </c>
    </row>
    <row r="428" customFormat="false" ht="12.75" hidden="false" customHeight="false" outlineLevel="0" collapsed="false">
      <c r="A428" s="1" t="n">
        <v>3</v>
      </c>
      <c r="B428" s="1" t="n">
        <v>1</v>
      </c>
      <c r="C428" s="1" t="n">
        <v>2</v>
      </c>
      <c r="D428" s="1" t="n">
        <v>70</v>
      </c>
      <c r="E428" s="1" t="n">
        <v>6.5</v>
      </c>
      <c r="F428" s="79" t="n">
        <v>112500</v>
      </c>
      <c r="G428" s="79" t="n">
        <v>150000</v>
      </c>
      <c r="H428" s="76" t="n">
        <v>1</v>
      </c>
      <c r="I428" s="80" t="n">
        <v>0.875</v>
      </c>
      <c r="J428" s="79" t="n">
        <v>708.1695104733</v>
      </c>
      <c r="K428" s="79" t="n">
        <v>835.865102434738</v>
      </c>
      <c r="L428" s="81" t="n">
        <v>0.75</v>
      </c>
      <c r="M428" s="82" t="n">
        <v>10045.0882328526</v>
      </c>
      <c r="N428" s="82" t="n">
        <v>11291.1891072277</v>
      </c>
      <c r="O428" s="82" t="n">
        <v>8738.7000452676</v>
      </c>
      <c r="P428" s="82" t="n">
        <v>9792.38855783708</v>
      </c>
      <c r="Q428" s="82" t="n">
        <v>8016.01601896768</v>
      </c>
      <c r="R428" s="82" t="n">
        <v>8877.29216973152</v>
      </c>
      <c r="S428" s="82"/>
      <c r="T428" s="82" t="n">
        <v>11324.9680754568</v>
      </c>
      <c r="U428" s="82" t="n">
        <v>12571.0689498319</v>
      </c>
      <c r="V428" s="82" t="n">
        <v>10039.7301716842</v>
      </c>
      <c r="W428" s="82" t="n">
        <v>11093.4186842537</v>
      </c>
      <c r="X428" s="82" t="n">
        <v>9328.74632180059</v>
      </c>
      <c r="Y428" s="82" t="n">
        <v>10190.0224725644</v>
      </c>
    </row>
    <row r="429" customFormat="false" ht="12.75" hidden="false" customHeight="false" outlineLevel="0" collapsed="false">
      <c r="A429" s="1" t="n">
        <v>3</v>
      </c>
      <c r="B429" s="1" t="n">
        <v>1</v>
      </c>
      <c r="C429" s="1" t="n">
        <v>2</v>
      </c>
      <c r="D429" s="1" t="n">
        <v>70</v>
      </c>
      <c r="E429" s="1" t="n">
        <v>6.5</v>
      </c>
      <c r="F429" s="79" t="n">
        <v>150000</v>
      </c>
      <c r="G429" s="79" t="n">
        <v>150000</v>
      </c>
      <c r="H429" s="76" t="n">
        <v>1</v>
      </c>
      <c r="I429" s="80" t="n">
        <v>0.875</v>
      </c>
      <c r="J429" s="79" t="n">
        <v>519.303255165823</v>
      </c>
      <c r="K429" s="79" t="n">
        <v>788.286225486831</v>
      </c>
      <c r="L429" s="81" t="n">
        <v>1</v>
      </c>
      <c r="M429" s="82" t="n">
        <v>-1918.22992098321</v>
      </c>
      <c r="N429" s="82" t="n">
        <v>-862.950213168765</v>
      </c>
      <c r="O429" s="82" t="n">
        <v>-3689.99061595034</v>
      </c>
      <c r="P429" s="82" t="n">
        <v>-2797.65827870729</v>
      </c>
      <c r="Q429" s="82" t="n">
        <v>-4670.11517987937</v>
      </c>
      <c r="R429" s="82" t="n">
        <v>-3940.73021320772</v>
      </c>
      <c r="S429" s="82"/>
      <c r="T429" s="82" t="n">
        <v>-491.670090934534</v>
      </c>
      <c r="U429" s="82" t="n">
        <v>563.609616879917</v>
      </c>
      <c r="V429" s="82" t="n">
        <v>-2247.6837856013</v>
      </c>
      <c r="W429" s="82" t="n">
        <v>-1355.35144835824</v>
      </c>
      <c r="X429" s="82" t="n">
        <v>-3219.09722852713</v>
      </c>
      <c r="Y429" s="82" t="n">
        <v>-2489.71226185547</v>
      </c>
    </row>
    <row r="430" customFormat="false" ht="12.75" hidden="false" customHeight="false" outlineLevel="0" collapsed="false">
      <c r="A430" s="1" t="n">
        <v>3</v>
      </c>
      <c r="B430" s="1" t="n">
        <v>1</v>
      </c>
      <c r="C430" s="1" t="n">
        <v>2</v>
      </c>
      <c r="D430" s="1" t="n">
        <v>70</v>
      </c>
      <c r="E430" s="1" t="n">
        <v>6.5</v>
      </c>
      <c r="F430" s="79" t="n">
        <v>187500</v>
      </c>
      <c r="G430" s="79" t="n">
        <v>150000</v>
      </c>
      <c r="H430" s="76" t="n">
        <v>1</v>
      </c>
      <c r="I430" s="80" t="n">
        <v>0.875</v>
      </c>
      <c r="J430" s="79" t="n">
        <v>519.303255165823</v>
      </c>
      <c r="K430" s="79" t="n">
        <v>753.516683619997</v>
      </c>
      <c r="L430" s="81" t="n">
        <v>1.25</v>
      </c>
      <c r="M430" s="82" t="n">
        <v>-2458.03285317543</v>
      </c>
      <c r="N430" s="82" t="n">
        <v>-1430.81362804685</v>
      </c>
      <c r="O430" s="82" t="n">
        <v>-4676.87298084671</v>
      </c>
      <c r="P430" s="82" t="n">
        <v>-3808.26826379177</v>
      </c>
      <c r="Q430" s="82" t="n">
        <v>-5904.31849238764</v>
      </c>
      <c r="R430" s="82" t="n">
        <v>-5194.32828340636</v>
      </c>
      <c r="S430" s="82"/>
      <c r="T430" s="82" t="n">
        <v>-875.066013635287</v>
      </c>
      <c r="U430" s="82" t="n">
        <v>152.153211493297</v>
      </c>
      <c r="V430" s="82" t="n">
        <v>-3084.48520144517</v>
      </c>
      <c r="W430" s="82" t="n">
        <v>-2215.88048439024</v>
      </c>
      <c r="X430" s="82" t="n">
        <v>-4306.71912058558</v>
      </c>
      <c r="Y430" s="82" t="n">
        <v>-3596.7289116043</v>
      </c>
    </row>
    <row r="431" customFormat="false" ht="12.75" hidden="false" customHeight="false" outlineLevel="0" collapsed="false">
      <c r="A431" s="1" t="n">
        <v>3</v>
      </c>
      <c r="B431" s="1" t="n">
        <v>1</v>
      </c>
      <c r="C431" s="1" t="n">
        <v>2</v>
      </c>
      <c r="D431" s="1" t="n">
        <v>80</v>
      </c>
      <c r="E431" s="1" t="n">
        <v>3.5</v>
      </c>
      <c r="F431" s="79" t="n">
        <v>60000</v>
      </c>
      <c r="G431" s="79" t="n">
        <v>120000</v>
      </c>
      <c r="H431" s="76" t="n">
        <v>1</v>
      </c>
      <c r="I431" s="80" t="n">
        <v>0.875</v>
      </c>
      <c r="J431" s="79" t="n">
        <v>806.322472589208</v>
      </c>
      <c r="K431" s="79" t="n">
        <v>3230.66622772604</v>
      </c>
      <c r="L431" s="81" t="n">
        <v>0.5</v>
      </c>
      <c r="M431" s="82" t="n">
        <v>32685.1349900232</v>
      </c>
      <c r="N431" s="82" t="n">
        <v>35943.1546660399</v>
      </c>
      <c r="O431" s="82" t="n">
        <v>32164.9976158643</v>
      </c>
      <c r="P431" s="82" t="n">
        <v>34919.941438583</v>
      </c>
      <c r="Q431" s="82" t="n">
        <v>31877.2615697499</v>
      </c>
      <c r="R431" s="82" t="n">
        <v>34129.1295391707</v>
      </c>
      <c r="S431" s="82"/>
      <c r="T431" s="82" t="n">
        <v>33873.9255854416</v>
      </c>
      <c r="U431" s="82" t="n">
        <v>37131.9452614584</v>
      </c>
      <c r="V431" s="82" t="n">
        <v>33363.7745796022</v>
      </c>
      <c r="W431" s="82" t="n">
        <v>36118.718402321</v>
      </c>
      <c r="X431" s="82" t="n">
        <v>33081.5629166182</v>
      </c>
      <c r="Y431" s="82" t="n">
        <v>35333.430886039</v>
      </c>
    </row>
    <row r="432" customFormat="false" ht="12.75" hidden="false" customHeight="false" outlineLevel="0" collapsed="false">
      <c r="A432" s="1" t="n">
        <v>3</v>
      </c>
      <c r="B432" s="1" t="n">
        <v>1</v>
      </c>
      <c r="C432" s="1" t="n">
        <v>2</v>
      </c>
      <c r="D432" s="1" t="n">
        <v>80</v>
      </c>
      <c r="E432" s="1" t="n">
        <v>3.5</v>
      </c>
      <c r="F432" s="79" t="n">
        <v>90000</v>
      </c>
      <c r="G432" s="79" t="n">
        <v>120000</v>
      </c>
      <c r="H432" s="76" t="n">
        <v>1</v>
      </c>
      <c r="I432" s="80" t="n">
        <v>0.875</v>
      </c>
      <c r="J432" s="79" t="n">
        <v>695.654591294298</v>
      </c>
      <c r="K432" s="79" t="n">
        <v>3049.19036644794</v>
      </c>
      <c r="L432" s="81" t="n">
        <v>0.75</v>
      </c>
      <c r="M432" s="82" t="n">
        <v>13991.2391593633</v>
      </c>
      <c r="N432" s="82" t="n">
        <v>17013.4865476217</v>
      </c>
      <c r="O432" s="82" t="n">
        <v>13211.0561315001</v>
      </c>
      <c r="P432" s="82" t="n">
        <v>15766.6336297888</v>
      </c>
      <c r="Q432" s="82" t="n">
        <v>12779.4648042168</v>
      </c>
      <c r="R432" s="82" t="n">
        <v>14868.3724125359</v>
      </c>
      <c r="S432" s="82"/>
      <c r="T432" s="82" t="n">
        <v>15786.417303166</v>
      </c>
      <c r="U432" s="82" t="n">
        <v>18808.6646914244</v>
      </c>
      <c r="V432" s="82" t="n">
        <v>15021.3031870486</v>
      </c>
      <c r="W432" s="82" t="n">
        <v>17576.8806853373</v>
      </c>
      <c r="X432" s="82" t="n">
        <v>14598.0478673286</v>
      </c>
      <c r="Y432" s="82" t="n">
        <v>16686.9554756477</v>
      </c>
    </row>
    <row r="433" customFormat="false" ht="12.75" hidden="false" customHeight="false" outlineLevel="0" collapsed="false">
      <c r="A433" s="1" t="n">
        <v>3</v>
      </c>
      <c r="B433" s="1" t="n">
        <v>1</v>
      </c>
      <c r="C433" s="1" t="n">
        <v>2</v>
      </c>
      <c r="D433" s="1" t="n">
        <v>80</v>
      </c>
      <c r="E433" s="1" t="n">
        <v>3.5</v>
      </c>
      <c r="F433" s="79" t="n">
        <v>120000</v>
      </c>
      <c r="G433" s="79" t="n">
        <v>120000</v>
      </c>
      <c r="H433" s="76" t="n">
        <v>1</v>
      </c>
      <c r="I433" s="80" t="n">
        <v>0.875</v>
      </c>
      <c r="J433" s="79" t="n">
        <v>578.226376036126</v>
      </c>
      <c r="K433" s="79" t="n">
        <v>2847.12096699642</v>
      </c>
      <c r="L433" s="81" t="n">
        <v>1</v>
      </c>
      <c r="M433" s="82" t="n">
        <v>-1143.50012194884</v>
      </c>
      <c r="N433" s="82" t="n">
        <v>1620.89925323899</v>
      </c>
      <c r="O433" s="82" t="n">
        <v>-2191.29372899061</v>
      </c>
      <c r="P433" s="82" t="n">
        <v>146.250466418403</v>
      </c>
      <c r="Q433" s="82" t="n">
        <v>-2770.92519677667</v>
      </c>
      <c r="R433" s="82" t="n">
        <v>-860.236181146476</v>
      </c>
      <c r="S433" s="82"/>
      <c r="T433" s="82" t="n">
        <v>206.700745706267</v>
      </c>
      <c r="U433" s="82" t="n">
        <v>2971.10012089411</v>
      </c>
      <c r="V433" s="82" t="n">
        <v>-822.355905945658</v>
      </c>
      <c r="W433" s="82" t="n">
        <v>1515.18828946336</v>
      </c>
      <c r="X433" s="82" t="n">
        <v>-1391.62223227498</v>
      </c>
      <c r="Y433" s="82" t="n">
        <v>519.066783355227</v>
      </c>
    </row>
    <row r="434" customFormat="false" ht="12.75" hidden="false" customHeight="false" outlineLevel="0" collapsed="false">
      <c r="A434" s="1" t="n">
        <v>3</v>
      </c>
      <c r="B434" s="1" t="n">
        <v>1</v>
      </c>
      <c r="C434" s="1" t="n">
        <v>2</v>
      </c>
      <c r="D434" s="1" t="n">
        <v>80</v>
      </c>
      <c r="E434" s="1" t="n">
        <v>3.5</v>
      </c>
      <c r="F434" s="79" t="n">
        <v>150000</v>
      </c>
      <c r="G434" s="79" t="n">
        <v>120000</v>
      </c>
      <c r="H434" s="76" t="n">
        <v>1</v>
      </c>
      <c r="I434" s="80" t="n">
        <v>0.875</v>
      </c>
      <c r="J434" s="79" t="n">
        <v>578.226376036126</v>
      </c>
      <c r="K434" s="79" t="n">
        <v>2750.71239259794</v>
      </c>
      <c r="L434" s="81" t="n">
        <v>1.25</v>
      </c>
      <c r="M434" s="82" t="n">
        <v>-1880.29291789228</v>
      </c>
      <c r="N434" s="82" t="n">
        <v>806.300682832414</v>
      </c>
      <c r="O434" s="82" t="n">
        <v>-3179.91155806301</v>
      </c>
      <c r="P434" s="82" t="n">
        <v>-908.159027236929</v>
      </c>
      <c r="Q434" s="82" t="n">
        <v>-3898.85072213281</v>
      </c>
      <c r="R434" s="82" t="n">
        <v>-2041.93926120533</v>
      </c>
      <c r="S434" s="82"/>
      <c r="T434" s="82" t="n">
        <v>-1842.2102595981</v>
      </c>
      <c r="U434" s="82" t="n">
        <v>844.383341126605</v>
      </c>
      <c r="V434" s="82" t="n">
        <v>-3116.67200733984</v>
      </c>
      <c r="W434" s="82" t="n">
        <v>-844.919476513747</v>
      </c>
      <c r="X434" s="82" t="n">
        <v>-3821.69456952779</v>
      </c>
      <c r="Y434" s="82" t="n">
        <v>-1964.7831086003</v>
      </c>
    </row>
    <row r="435" customFormat="false" ht="12.75" hidden="false" customHeight="false" outlineLevel="0" collapsed="false">
      <c r="A435" s="1" t="n">
        <v>3</v>
      </c>
      <c r="B435" s="1" t="n">
        <v>1</v>
      </c>
      <c r="C435" s="1" t="n">
        <v>2</v>
      </c>
      <c r="D435" s="1" t="n">
        <v>80</v>
      </c>
      <c r="E435" s="1" t="n">
        <v>6.5</v>
      </c>
      <c r="F435" s="79" t="n">
        <v>75000</v>
      </c>
      <c r="G435" s="79" t="n">
        <v>150000</v>
      </c>
      <c r="H435" s="76" t="n">
        <v>1</v>
      </c>
      <c r="I435" s="80" t="n">
        <v>0.875</v>
      </c>
      <c r="J435" s="79" t="n">
        <v>732.995701321768</v>
      </c>
      <c r="K435" s="79" t="n">
        <v>880.777806825364</v>
      </c>
      <c r="L435" s="81" t="n">
        <v>0.5</v>
      </c>
      <c r="M435" s="82" t="n">
        <v>40856.4187375289</v>
      </c>
      <c r="N435" s="82" t="n">
        <v>42158.8018335647</v>
      </c>
      <c r="O435" s="82" t="n">
        <v>40206.2470198302</v>
      </c>
      <c r="P435" s="82" t="n">
        <v>41307.527129232</v>
      </c>
      <c r="Q435" s="82" t="n">
        <v>39846.5769621871</v>
      </c>
      <c r="R435" s="82" t="n">
        <v>40746.7540849551</v>
      </c>
      <c r="S435" s="82"/>
      <c r="T435" s="82" t="n">
        <v>42342.4069818019</v>
      </c>
      <c r="U435" s="82" t="n">
        <v>43644.7900778376</v>
      </c>
      <c r="V435" s="82" t="n">
        <v>41704.7182245024</v>
      </c>
      <c r="W435" s="82" t="n">
        <v>42805.9983339043</v>
      </c>
      <c r="X435" s="82" t="n">
        <v>41351.9536457724</v>
      </c>
      <c r="Y435" s="82" t="n">
        <v>42252.1307685403</v>
      </c>
    </row>
    <row r="436" customFormat="false" ht="12.75" hidden="false" customHeight="false" outlineLevel="0" collapsed="false">
      <c r="A436" s="1" t="n">
        <v>3</v>
      </c>
      <c r="B436" s="1" t="n">
        <v>1</v>
      </c>
      <c r="C436" s="1" t="n">
        <v>2</v>
      </c>
      <c r="D436" s="1" t="n">
        <v>80</v>
      </c>
      <c r="E436" s="1" t="n">
        <v>6.5</v>
      </c>
      <c r="F436" s="79" t="n">
        <v>112500</v>
      </c>
      <c r="G436" s="79" t="n">
        <v>150000</v>
      </c>
      <c r="H436" s="76" t="n">
        <v>1</v>
      </c>
      <c r="I436" s="80" t="n">
        <v>0.875</v>
      </c>
      <c r="J436" s="79" t="n">
        <v>603.835160007182</v>
      </c>
      <c r="K436" s="79" t="n">
        <v>835.865102434738</v>
      </c>
      <c r="L436" s="81" t="n">
        <v>0.75</v>
      </c>
      <c r="M436" s="82" t="n">
        <v>17489.0489492041</v>
      </c>
      <c r="N436" s="82" t="n">
        <v>18650.9476144731</v>
      </c>
      <c r="O436" s="82" t="n">
        <v>16513.8201643751</v>
      </c>
      <c r="P436" s="82" t="n">
        <v>17496.3082610772</v>
      </c>
      <c r="Q436" s="82" t="n">
        <v>15974.3310052709</v>
      </c>
      <c r="R436" s="82" t="n">
        <v>16777.4085334063</v>
      </c>
      <c r="S436" s="82"/>
      <c r="T436" s="82" t="n">
        <v>19733.0216289576</v>
      </c>
      <c r="U436" s="82" t="n">
        <v>20894.9202942266</v>
      </c>
      <c r="V436" s="82" t="n">
        <v>18776.6289838108</v>
      </c>
      <c r="W436" s="82" t="n">
        <v>19759.117080513</v>
      </c>
      <c r="X436" s="82" t="n">
        <v>18247.5598341609</v>
      </c>
      <c r="Y436" s="82" t="n">
        <v>19050.6373622963</v>
      </c>
    </row>
    <row r="437" customFormat="false" ht="12.75" hidden="false" customHeight="false" outlineLevel="0" collapsed="false">
      <c r="A437" s="1" t="n">
        <v>3</v>
      </c>
      <c r="B437" s="1" t="n">
        <v>1</v>
      </c>
      <c r="C437" s="1" t="n">
        <v>2</v>
      </c>
      <c r="D437" s="1" t="n">
        <v>80</v>
      </c>
      <c r="E437" s="1" t="n">
        <v>6.5</v>
      </c>
      <c r="F437" s="79" t="n">
        <v>150000</v>
      </c>
      <c r="G437" s="79" t="n">
        <v>150000</v>
      </c>
      <c r="H437" s="76" t="n">
        <v>1</v>
      </c>
      <c r="I437" s="80" t="n">
        <v>0.875</v>
      </c>
      <c r="J437" s="79" t="n">
        <v>467.828599226523</v>
      </c>
      <c r="K437" s="79" t="n">
        <v>788.286225486831</v>
      </c>
      <c r="L437" s="81" t="n">
        <v>1</v>
      </c>
      <c r="M437" s="82" t="n">
        <v>-1429.37515243605</v>
      </c>
      <c r="N437" s="82" t="n">
        <v>-415.637656977391</v>
      </c>
      <c r="O437" s="82" t="n">
        <v>-2739.11716123826</v>
      </c>
      <c r="P437" s="82" t="n">
        <v>-1881.9124391395</v>
      </c>
      <c r="Q437" s="82" t="n">
        <v>-3463.65649597083</v>
      </c>
      <c r="R437" s="82" t="n">
        <v>-2762.98454723198</v>
      </c>
      <c r="S437" s="82"/>
      <c r="T437" s="82" t="n">
        <v>258.375932132833</v>
      </c>
      <c r="U437" s="82" t="n">
        <v>1272.11342759149</v>
      </c>
      <c r="V437" s="82" t="n">
        <v>-1027.94488243207</v>
      </c>
      <c r="W437" s="82" t="n">
        <v>-170.740160333317</v>
      </c>
      <c r="X437" s="82" t="n">
        <v>-1739.52779034372</v>
      </c>
      <c r="Y437" s="82" t="n">
        <v>-1038.85584160487</v>
      </c>
    </row>
    <row r="438" customFormat="false" ht="12.75" hidden="false" customHeight="false" outlineLevel="0" collapsed="false">
      <c r="A438" s="1" t="n">
        <v>3</v>
      </c>
      <c r="B438" s="1" t="n">
        <v>1</v>
      </c>
      <c r="C438" s="1" t="n">
        <v>2</v>
      </c>
      <c r="D438" s="1" t="n">
        <v>80</v>
      </c>
      <c r="E438" s="1" t="n">
        <v>6.5</v>
      </c>
      <c r="F438" s="79" t="n">
        <v>187500</v>
      </c>
      <c r="G438" s="79" t="n">
        <v>150000</v>
      </c>
      <c r="H438" s="76" t="n">
        <v>1</v>
      </c>
      <c r="I438" s="80" t="n">
        <v>0.875</v>
      </c>
      <c r="J438" s="79" t="n">
        <v>467.828599226523</v>
      </c>
      <c r="K438" s="79" t="n">
        <v>753.516683619997</v>
      </c>
      <c r="L438" s="81" t="n">
        <v>1.25</v>
      </c>
      <c r="M438" s="82" t="n">
        <v>-2350.36614736534</v>
      </c>
      <c r="N438" s="82" t="n">
        <v>-1364.68913459255</v>
      </c>
      <c r="O438" s="82" t="n">
        <v>-3974.88944757876</v>
      </c>
      <c r="P438" s="82" t="n">
        <v>-3141.41234566812</v>
      </c>
      <c r="Q438" s="82" t="n">
        <v>-4873.563402666</v>
      </c>
      <c r="R438" s="82" t="n">
        <v>-4192.28621161752</v>
      </c>
      <c r="S438" s="82"/>
      <c r="T438" s="82" t="n">
        <v>-2302.76282449763</v>
      </c>
      <c r="U438" s="82" t="n">
        <v>-1317.08581172484</v>
      </c>
      <c r="V438" s="82" t="n">
        <v>-3895.84000917481</v>
      </c>
      <c r="W438" s="82" t="n">
        <v>-3062.36290726417</v>
      </c>
      <c r="X438" s="82" t="n">
        <v>-4777.11821190975</v>
      </c>
      <c r="Y438" s="82" t="n">
        <v>-4095.84102086126</v>
      </c>
    </row>
    <row r="439" customFormat="false" ht="12.75" hidden="false" customHeight="false" outlineLevel="0" collapsed="false">
      <c r="A439" s="1" t="n">
        <v>3</v>
      </c>
      <c r="B439" s="1" t="n">
        <v>1</v>
      </c>
      <c r="C439" s="1" t="n">
        <v>3</v>
      </c>
      <c r="D439" s="1" t="n">
        <v>45</v>
      </c>
      <c r="E439" s="1" t="n">
        <v>3.5</v>
      </c>
      <c r="F439" s="79" t="n">
        <v>60000</v>
      </c>
      <c r="G439" s="79" t="n">
        <v>120000</v>
      </c>
      <c r="H439" s="76" t="n">
        <v>1</v>
      </c>
      <c r="I439" s="80" t="n">
        <v>0.875</v>
      </c>
      <c r="J439" s="79" t="n">
        <v>1036.94709440729</v>
      </c>
      <c r="K439" s="79" t="n">
        <v>3228.11002507065</v>
      </c>
      <c r="L439" s="81" t="n">
        <v>0.5</v>
      </c>
      <c r="M439" s="82" t="n">
        <v>1384.60314217651</v>
      </c>
      <c r="N439" s="82" t="n">
        <v>4159.34529052404</v>
      </c>
      <c r="O439" s="82" t="n">
        <v>541.811062276745</v>
      </c>
      <c r="P439" s="82" t="n">
        <v>2709.25576834999</v>
      </c>
      <c r="Q439" s="82" t="n">
        <v>355.1435500615</v>
      </c>
      <c r="R439" s="82" t="n">
        <v>1915.29081386047</v>
      </c>
      <c r="S439" s="82"/>
      <c r="T439" s="82" t="n">
        <v>2625.76190045986</v>
      </c>
      <c r="U439" s="82" t="n">
        <v>5400.50404880738</v>
      </c>
      <c r="V439" s="82" t="n">
        <v>1880.84769190745</v>
      </c>
      <c r="W439" s="82" t="n">
        <v>4048.2923979807</v>
      </c>
      <c r="X439" s="82" t="n">
        <v>1715.85885843288</v>
      </c>
      <c r="Y439" s="82" t="n">
        <v>3276.00612223185</v>
      </c>
    </row>
    <row r="440" customFormat="false" ht="12.75" hidden="false" customHeight="false" outlineLevel="0" collapsed="false">
      <c r="A440" s="1" t="n">
        <v>3</v>
      </c>
      <c r="B440" s="1" t="n">
        <v>1</v>
      </c>
      <c r="C440" s="1" t="n">
        <v>3</v>
      </c>
      <c r="D440" s="1" t="n">
        <v>45</v>
      </c>
      <c r="E440" s="1" t="n">
        <v>3.5</v>
      </c>
      <c r="F440" s="79" t="n">
        <v>90000</v>
      </c>
      <c r="G440" s="79" t="n">
        <v>120000</v>
      </c>
      <c r="H440" s="76" t="n">
        <v>1</v>
      </c>
      <c r="I440" s="80" t="n">
        <v>0.875</v>
      </c>
      <c r="J440" s="79" t="n">
        <v>832.871015800499</v>
      </c>
      <c r="K440" s="79" t="n">
        <v>3044.72962094012</v>
      </c>
      <c r="L440" s="81" t="n">
        <v>0.75</v>
      </c>
      <c r="M440" s="82" t="n">
        <v>-1401.84891760066</v>
      </c>
      <c r="N440" s="82" t="n">
        <v>1120.82349212791</v>
      </c>
      <c r="O440" s="82" t="n">
        <v>-2712.70038547344</v>
      </c>
      <c r="P440" s="82" t="n">
        <v>-742.155856541444</v>
      </c>
      <c r="Q440" s="82" t="n">
        <v>-3003.03698002309</v>
      </c>
      <c r="R440" s="82" t="n">
        <v>-1584.62033188766</v>
      </c>
      <c r="S440" s="82"/>
      <c r="T440" s="82" t="n">
        <v>-536.27697967332</v>
      </c>
      <c r="U440" s="82" t="n">
        <v>1986.39543005525</v>
      </c>
      <c r="V440" s="82" t="n">
        <v>-1671.50176611122</v>
      </c>
      <c r="W440" s="82" t="n">
        <v>299.042762820774</v>
      </c>
      <c r="X440" s="82" t="n">
        <v>-1922.93932911567</v>
      </c>
      <c r="Y440" s="82" t="n">
        <v>-504.522680980242</v>
      </c>
    </row>
    <row r="441" customFormat="false" ht="12.75" hidden="false" customHeight="false" outlineLevel="0" collapsed="false">
      <c r="A441" s="1" t="n">
        <v>3</v>
      </c>
      <c r="B441" s="1" t="n">
        <v>1</v>
      </c>
      <c r="C441" s="1" t="n">
        <v>3</v>
      </c>
      <c r="D441" s="1" t="n">
        <v>45</v>
      </c>
      <c r="E441" s="1" t="n">
        <v>3.5</v>
      </c>
      <c r="F441" s="79" t="n">
        <v>120000</v>
      </c>
      <c r="G441" s="79" t="n">
        <v>120000</v>
      </c>
      <c r="H441" s="76" t="n">
        <v>1</v>
      </c>
      <c r="I441" s="80" t="n">
        <v>0.875</v>
      </c>
      <c r="J441" s="79" t="n">
        <v>645.006007024003</v>
      </c>
      <c r="K441" s="79" t="n">
        <v>2840.08367853013</v>
      </c>
      <c r="L441" s="81" t="n">
        <v>1</v>
      </c>
      <c r="M441" s="82" t="n">
        <v>-2581.16094340571</v>
      </c>
      <c r="N441" s="82" t="n">
        <v>-313.846586203872</v>
      </c>
      <c r="O441" s="82" t="n">
        <v>-4390.47485270367</v>
      </c>
      <c r="P441" s="82" t="n">
        <v>-2619.39911384712</v>
      </c>
      <c r="Q441" s="82" t="n">
        <v>-4791.2144115107</v>
      </c>
      <c r="R441" s="82" t="n">
        <v>-3516.37729099944</v>
      </c>
      <c r="S441" s="82"/>
      <c r="T441" s="82" t="n">
        <v>-2050.36782589427</v>
      </c>
      <c r="U441" s="82" t="n">
        <v>216.946531307563</v>
      </c>
      <c r="V441" s="82" t="n">
        <v>-3649.32023858209</v>
      </c>
      <c r="W441" s="82" t="n">
        <v>-1878.24449972554</v>
      </c>
      <c r="X441" s="82" t="n">
        <v>-4003.46745489491</v>
      </c>
      <c r="Y441" s="82" t="n">
        <v>-2728.63033438366</v>
      </c>
    </row>
    <row r="442" customFormat="false" ht="12.75" hidden="false" customHeight="false" outlineLevel="0" collapsed="false">
      <c r="A442" s="1" t="n">
        <v>3</v>
      </c>
      <c r="B442" s="1" t="n">
        <v>1</v>
      </c>
      <c r="C442" s="1" t="n">
        <v>3</v>
      </c>
      <c r="D442" s="1" t="n">
        <v>45</v>
      </c>
      <c r="E442" s="1" t="n">
        <v>3.5</v>
      </c>
      <c r="F442" s="79" t="n">
        <v>150000</v>
      </c>
      <c r="G442" s="79" t="n">
        <v>120000</v>
      </c>
      <c r="H442" s="76" t="n">
        <v>1</v>
      </c>
      <c r="I442" s="80" t="n">
        <v>0.875</v>
      </c>
      <c r="J442" s="79" t="n">
        <v>645.006007024003</v>
      </c>
      <c r="K442" s="79" t="n">
        <v>2741.91578201508</v>
      </c>
      <c r="L442" s="81" t="n">
        <v>1.25</v>
      </c>
      <c r="M442" s="82" t="n">
        <v>-3260.04679043604</v>
      </c>
      <c r="N442" s="82" t="n">
        <v>-1056.59807264873</v>
      </c>
      <c r="O442" s="82" t="n">
        <v>-5529.3767750044</v>
      </c>
      <c r="P442" s="82" t="n">
        <v>-3808.18864178769</v>
      </c>
      <c r="Q442" s="82" t="n">
        <v>-6032.00392672753</v>
      </c>
      <c r="R442" s="82" t="n">
        <v>-4793.07637808142</v>
      </c>
      <c r="S442" s="82"/>
      <c r="T442" s="82" t="n">
        <v>-2625.93294968957</v>
      </c>
      <c r="U442" s="82" t="n">
        <v>-422.484231902253</v>
      </c>
      <c r="V442" s="82" t="n">
        <v>-4637.43989991377</v>
      </c>
      <c r="W442" s="82" t="n">
        <v>-2916.25176669706</v>
      </c>
      <c r="X442" s="82" t="n">
        <v>-5082.96259424982</v>
      </c>
      <c r="Y442" s="82" t="n">
        <v>-3844.03504560371</v>
      </c>
    </row>
    <row r="443" customFormat="false" ht="12.75" hidden="false" customHeight="false" outlineLevel="0" collapsed="false">
      <c r="A443" s="1" t="n">
        <v>3</v>
      </c>
      <c r="B443" s="1" t="n">
        <v>1</v>
      </c>
      <c r="C443" s="1" t="n">
        <v>3</v>
      </c>
      <c r="D443" s="1" t="n">
        <v>45</v>
      </c>
      <c r="E443" s="1" t="n">
        <v>6.5</v>
      </c>
      <c r="F443" s="79" t="n">
        <v>75000</v>
      </c>
      <c r="G443" s="79" t="n">
        <v>150000</v>
      </c>
      <c r="H443" s="76" t="n">
        <v>1</v>
      </c>
      <c r="I443" s="80" t="n">
        <v>0.875</v>
      </c>
      <c r="J443" s="79" t="n">
        <v>952.732184000368</v>
      </c>
      <c r="K443" s="79" t="n">
        <v>880.749926341915</v>
      </c>
      <c r="L443" s="81" t="n">
        <v>0.5</v>
      </c>
      <c r="M443" s="82" t="n">
        <v>1730.75392772064</v>
      </c>
      <c r="N443" s="82" t="n">
        <v>2923.57267487745</v>
      </c>
      <c r="O443" s="82" t="n">
        <v>677.263827845931</v>
      </c>
      <c r="P443" s="82" t="n">
        <v>1609.01479446084</v>
      </c>
      <c r="Q443" s="82" t="n">
        <v>443.929437576874</v>
      </c>
      <c r="R443" s="82" t="n">
        <v>1114.61262364989</v>
      </c>
      <c r="S443" s="82"/>
      <c r="T443" s="82" t="n">
        <v>3282.20237557483</v>
      </c>
      <c r="U443" s="82" t="n">
        <v>4475.02112273163</v>
      </c>
      <c r="V443" s="82" t="n">
        <v>2351.0596148843</v>
      </c>
      <c r="W443" s="82" t="n">
        <v>3282.81058149921</v>
      </c>
      <c r="X443" s="82" t="n">
        <v>2144.82357304109</v>
      </c>
      <c r="Y443" s="82" t="n">
        <v>2815.5067591141</v>
      </c>
    </row>
    <row r="444" customFormat="false" ht="12.75" hidden="false" customHeight="false" outlineLevel="0" collapsed="false">
      <c r="A444" s="1" t="n">
        <v>3</v>
      </c>
      <c r="B444" s="1" t="n">
        <v>1</v>
      </c>
      <c r="C444" s="1" t="n">
        <v>3</v>
      </c>
      <c r="D444" s="1" t="n">
        <v>45</v>
      </c>
      <c r="E444" s="1" t="n">
        <v>6.5</v>
      </c>
      <c r="F444" s="79" t="n">
        <v>112500</v>
      </c>
      <c r="G444" s="79" t="n">
        <v>150000</v>
      </c>
      <c r="H444" s="76" t="n">
        <v>1</v>
      </c>
      <c r="I444" s="80" t="n">
        <v>0.875</v>
      </c>
      <c r="J444" s="79" t="n">
        <v>731.927355969912</v>
      </c>
      <c r="K444" s="79" t="n">
        <v>835.814344545981</v>
      </c>
      <c r="L444" s="81" t="n">
        <v>0.75</v>
      </c>
      <c r="M444" s="82" t="n">
        <v>-1752.31114700082</v>
      </c>
      <c r="N444" s="82" t="n">
        <v>-732.376629763706</v>
      </c>
      <c r="O444" s="82" t="n">
        <v>-3390.8754818418</v>
      </c>
      <c r="P444" s="82" t="n">
        <v>-2594.17021996962</v>
      </c>
      <c r="Q444" s="82" t="n">
        <v>-3753.79622502886</v>
      </c>
      <c r="R444" s="82" t="n">
        <v>-3180.32021852163</v>
      </c>
      <c r="S444" s="82"/>
      <c r="T444" s="82" t="n">
        <v>-670.346224591664</v>
      </c>
      <c r="U444" s="82" t="n">
        <v>349.588292645454</v>
      </c>
      <c r="V444" s="82" t="n">
        <v>-2089.37720763905</v>
      </c>
      <c r="W444" s="82" t="n">
        <v>-1292.67194576688</v>
      </c>
      <c r="X444" s="82" t="n">
        <v>-2403.67416139461</v>
      </c>
      <c r="Y444" s="82" t="n">
        <v>-1830.19815488738</v>
      </c>
    </row>
    <row r="445" customFormat="false" ht="12.75" hidden="false" customHeight="false" outlineLevel="0" collapsed="false">
      <c r="A445" s="1" t="n">
        <v>3</v>
      </c>
      <c r="B445" s="1" t="n">
        <v>1</v>
      </c>
      <c r="C445" s="1" t="n">
        <v>3</v>
      </c>
      <c r="D445" s="1" t="n">
        <v>45</v>
      </c>
      <c r="E445" s="1" t="n">
        <v>6.5</v>
      </c>
      <c r="F445" s="79" t="n">
        <v>150000</v>
      </c>
      <c r="G445" s="79" t="n">
        <v>150000</v>
      </c>
      <c r="H445" s="76" t="n">
        <v>1</v>
      </c>
      <c r="I445" s="80" t="n">
        <v>0.875</v>
      </c>
      <c r="J445" s="79" t="n">
        <v>528.390429398922</v>
      </c>
      <c r="K445" s="79" t="n">
        <v>788.202092180598</v>
      </c>
      <c r="L445" s="81" t="n">
        <v>1</v>
      </c>
      <c r="M445" s="82" t="n">
        <v>-3226.45117925714</v>
      </c>
      <c r="N445" s="82" t="n">
        <v>-2369.90819296461</v>
      </c>
      <c r="O445" s="82" t="n">
        <v>-5488.09356587959</v>
      </c>
      <c r="P445" s="82" t="n">
        <v>-4819.0189413169</v>
      </c>
      <c r="Q445" s="82" t="n">
        <v>-5989.01801438838</v>
      </c>
      <c r="R445" s="82" t="n">
        <v>-5507.41175155551</v>
      </c>
      <c r="S445" s="82"/>
      <c r="T445" s="82" t="n">
        <v>-2562.95978236785</v>
      </c>
      <c r="U445" s="82" t="n">
        <v>-1706.41679607532</v>
      </c>
      <c r="V445" s="82" t="n">
        <v>-4561.65029822761</v>
      </c>
      <c r="W445" s="82" t="n">
        <v>-3892.57567366492</v>
      </c>
      <c r="X445" s="82" t="n">
        <v>-5004.33431861864</v>
      </c>
      <c r="Y445" s="82" t="n">
        <v>-4522.72805578578</v>
      </c>
    </row>
    <row r="446" customFormat="false" ht="12.75" hidden="false" customHeight="false" outlineLevel="0" collapsed="false">
      <c r="A446" s="1" t="n">
        <v>3</v>
      </c>
      <c r="B446" s="1" t="n">
        <v>1</v>
      </c>
      <c r="C446" s="1" t="n">
        <v>3</v>
      </c>
      <c r="D446" s="1" t="n">
        <v>45</v>
      </c>
      <c r="E446" s="1" t="n">
        <v>6.5</v>
      </c>
      <c r="F446" s="79" t="n">
        <v>187500</v>
      </c>
      <c r="G446" s="79" t="n">
        <v>150000</v>
      </c>
      <c r="H446" s="76" t="n">
        <v>1</v>
      </c>
      <c r="I446" s="80" t="n">
        <v>0.875</v>
      </c>
      <c r="J446" s="79" t="n">
        <v>528.390429398922</v>
      </c>
      <c r="K446" s="79" t="n">
        <v>753.411516987205</v>
      </c>
      <c r="L446" s="81" t="n">
        <v>1.25</v>
      </c>
      <c r="M446" s="82" t="n">
        <v>-4075.05848804505</v>
      </c>
      <c r="N446" s="82" t="n">
        <v>-3241.14940152224</v>
      </c>
      <c r="O446" s="82" t="n">
        <v>-6911.72096875549</v>
      </c>
      <c r="P446" s="82" t="n">
        <v>-6260.32644692338</v>
      </c>
      <c r="Q446" s="82" t="n">
        <v>-7540.00490840941</v>
      </c>
      <c r="R446" s="82" t="n">
        <v>-7071.12495126799</v>
      </c>
      <c r="S446" s="82"/>
      <c r="T446" s="82" t="n">
        <v>-3282.41618711196</v>
      </c>
      <c r="U446" s="82" t="n">
        <v>-2448.50710058914</v>
      </c>
      <c r="V446" s="82" t="n">
        <v>-5796.79987489221</v>
      </c>
      <c r="W446" s="82" t="n">
        <v>-5145.40535306009</v>
      </c>
      <c r="X446" s="82" t="n">
        <v>-6353.70324281227</v>
      </c>
      <c r="Y446" s="82" t="n">
        <v>-5884.82328567085</v>
      </c>
    </row>
    <row r="447" customFormat="false" ht="12.75" hidden="false" customHeight="false" outlineLevel="0" collapsed="false">
      <c r="A447" s="1" t="n">
        <v>3</v>
      </c>
      <c r="B447" s="1" t="n">
        <v>1</v>
      </c>
      <c r="C447" s="1" t="n">
        <v>3</v>
      </c>
      <c r="D447" s="1" t="n">
        <v>55</v>
      </c>
      <c r="E447" s="1" t="n">
        <v>3.5</v>
      </c>
      <c r="F447" s="79" t="n">
        <v>60000</v>
      </c>
      <c r="G447" s="79" t="n">
        <v>120000</v>
      </c>
      <c r="H447" s="76" t="n">
        <v>1</v>
      </c>
      <c r="I447" s="80" t="n">
        <v>0.875</v>
      </c>
      <c r="J447" s="79" t="n">
        <v>1036.94709440729</v>
      </c>
      <c r="K447" s="79" t="n">
        <v>3228.11002507065</v>
      </c>
      <c r="L447" s="81" t="n">
        <v>0.5</v>
      </c>
      <c r="M447" s="82" t="n">
        <v>5849.03507602286</v>
      </c>
      <c r="N447" s="82" t="n">
        <v>8623.77722437038</v>
      </c>
      <c r="O447" s="82" t="n">
        <v>5059.3156476993</v>
      </c>
      <c r="P447" s="82" t="n">
        <v>7226.76035377254</v>
      </c>
      <c r="Q447" s="82" t="n">
        <v>4884.40303930039</v>
      </c>
      <c r="R447" s="82" t="n">
        <v>6444.55030309936</v>
      </c>
      <c r="S447" s="82"/>
      <c r="T447" s="82" t="n">
        <v>8254.92820784545</v>
      </c>
      <c r="U447" s="82" t="n">
        <v>11029.670356193</v>
      </c>
      <c r="V447" s="82" t="n">
        <v>7550.83200608715</v>
      </c>
      <c r="W447" s="82" t="n">
        <v>9718.2767121604</v>
      </c>
      <c r="X447" s="82" t="n">
        <v>7394.88383158834</v>
      </c>
      <c r="Y447" s="82" t="n">
        <v>8955.03109538731</v>
      </c>
    </row>
    <row r="448" customFormat="false" ht="12.75" hidden="false" customHeight="false" outlineLevel="0" collapsed="false">
      <c r="A448" s="1" t="n">
        <v>3</v>
      </c>
      <c r="B448" s="1" t="n">
        <v>1</v>
      </c>
      <c r="C448" s="1" t="n">
        <v>3</v>
      </c>
      <c r="D448" s="1" t="n">
        <v>55</v>
      </c>
      <c r="E448" s="1" t="n">
        <v>3.5</v>
      </c>
      <c r="F448" s="79" t="n">
        <v>90000</v>
      </c>
      <c r="G448" s="79" t="n">
        <v>120000</v>
      </c>
      <c r="H448" s="76" t="n">
        <v>1</v>
      </c>
      <c r="I448" s="80" t="n">
        <v>0.875</v>
      </c>
      <c r="J448" s="79" t="n">
        <v>832.871015800499</v>
      </c>
      <c r="K448" s="79" t="n">
        <v>3044.72962094012</v>
      </c>
      <c r="L448" s="81" t="n">
        <v>0.75</v>
      </c>
      <c r="M448" s="82" t="n">
        <v>185.211052139255</v>
      </c>
      <c r="N448" s="82" t="n">
        <v>2707.88346186782</v>
      </c>
      <c r="O448" s="82" t="n">
        <v>-1047.07843364569</v>
      </c>
      <c r="P448" s="82" t="n">
        <v>923.466095286305</v>
      </c>
      <c r="Q448" s="82" t="n">
        <v>-1320.01456834197</v>
      </c>
      <c r="R448" s="82" t="n">
        <v>98.402079793457</v>
      </c>
      <c r="S448" s="82"/>
      <c r="T448" s="82" t="n">
        <v>1836.65186628329</v>
      </c>
      <c r="U448" s="82" t="n">
        <v>4359.32427601186</v>
      </c>
      <c r="V448" s="82" t="n">
        <v>765.829029279276</v>
      </c>
      <c r="W448" s="82" t="n">
        <v>2736.37355821127</v>
      </c>
      <c r="X448" s="82" t="n">
        <v>528.655662592464</v>
      </c>
      <c r="Y448" s="82" t="n">
        <v>1947.07231072789</v>
      </c>
    </row>
    <row r="449" customFormat="false" ht="12.75" hidden="false" customHeight="false" outlineLevel="0" collapsed="false">
      <c r="A449" s="1" t="n">
        <v>3</v>
      </c>
      <c r="B449" s="1" t="n">
        <v>1</v>
      </c>
      <c r="C449" s="1" t="n">
        <v>3</v>
      </c>
      <c r="D449" s="1" t="n">
        <v>55</v>
      </c>
      <c r="E449" s="1" t="n">
        <v>3.5</v>
      </c>
      <c r="F449" s="79" t="n">
        <v>120000</v>
      </c>
      <c r="G449" s="79" t="n">
        <v>120000</v>
      </c>
      <c r="H449" s="76" t="n">
        <v>1</v>
      </c>
      <c r="I449" s="80" t="n">
        <v>0.875</v>
      </c>
      <c r="J449" s="79" t="n">
        <v>645.006007024003</v>
      </c>
      <c r="K449" s="79" t="n">
        <v>2840.08367853013</v>
      </c>
      <c r="L449" s="81" t="n">
        <v>1</v>
      </c>
      <c r="M449" s="82" t="n">
        <v>-1620.73438600443</v>
      </c>
      <c r="N449" s="82" t="n">
        <v>646.579971197408</v>
      </c>
      <c r="O449" s="82" t="n">
        <v>-3363.70939002313</v>
      </c>
      <c r="P449" s="82" t="n">
        <v>-1592.63365116658</v>
      </c>
      <c r="Q449" s="82" t="n">
        <v>-3749.75574192076</v>
      </c>
      <c r="R449" s="82" t="n">
        <v>-2474.91862140951</v>
      </c>
      <c r="S449" s="82"/>
      <c r="T449" s="82" t="n">
        <v>-868.35240930618</v>
      </c>
      <c r="U449" s="82" t="n">
        <v>1398.96194789566</v>
      </c>
      <c r="V449" s="82" t="n">
        <v>-2412.34404570847</v>
      </c>
      <c r="W449" s="82" t="n">
        <v>-641.268306851924</v>
      </c>
      <c r="X449" s="82" t="n">
        <v>-2754.31816307635</v>
      </c>
      <c r="Y449" s="82" t="n">
        <v>-1479.48104256509</v>
      </c>
    </row>
    <row r="450" customFormat="false" ht="12.75" hidden="false" customHeight="false" outlineLevel="0" collapsed="false">
      <c r="A450" s="1" t="n">
        <v>3</v>
      </c>
      <c r="B450" s="1" t="n">
        <v>1</v>
      </c>
      <c r="C450" s="1" t="n">
        <v>3</v>
      </c>
      <c r="D450" s="1" t="n">
        <v>55</v>
      </c>
      <c r="E450" s="1" t="n">
        <v>3.5</v>
      </c>
      <c r="F450" s="79" t="n">
        <v>150000</v>
      </c>
      <c r="G450" s="79" t="n">
        <v>120000</v>
      </c>
      <c r="H450" s="76" t="n">
        <v>1</v>
      </c>
      <c r="I450" s="80" t="n">
        <v>0.875</v>
      </c>
      <c r="J450" s="79" t="n">
        <v>645.006007024003</v>
      </c>
      <c r="K450" s="79" t="n">
        <v>2741.91578201508</v>
      </c>
      <c r="L450" s="81" t="n">
        <v>1.25</v>
      </c>
      <c r="M450" s="82" t="n">
        <v>-2111.80388923525</v>
      </c>
      <c r="N450" s="82" t="n">
        <v>91.6448285520623</v>
      </c>
      <c r="O450" s="82" t="n">
        <v>-4305.98921184522</v>
      </c>
      <c r="P450" s="82" t="n">
        <v>-2584.80107862851</v>
      </c>
      <c r="Q450" s="82" t="n">
        <v>-4791.972795791</v>
      </c>
      <c r="R450" s="82" t="n">
        <v>-3553.04524714489</v>
      </c>
      <c r="S450" s="82"/>
      <c r="T450" s="82" t="n">
        <v>-1235.53718047288</v>
      </c>
      <c r="U450" s="82" t="n">
        <v>967.91153731443</v>
      </c>
      <c r="V450" s="82" t="n">
        <v>-3187.63224466118</v>
      </c>
      <c r="W450" s="82" t="n">
        <v>-1466.44411144447</v>
      </c>
      <c r="X450" s="82" t="n">
        <v>-3619.99597698651</v>
      </c>
      <c r="Y450" s="82" t="n">
        <v>-2381.0684283404</v>
      </c>
    </row>
    <row r="451" customFormat="false" ht="12.75" hidden="false" customHeight="false" outlineLevel="0" collapsed="false">
      <c r="A451" s="1" t="n">
        <v>3</v>
      </c>
      <c r="B451" s="1" t="n">
        <v>1</v>
      </c>
      <c r="C451" s="1" t="n">
        <v>3</v>
      </c>
      <c r="D451" s="1" t="n">
        <v>55</v>
      </c>
      <c r="E451" s="1" t="n">
        <v>6.5</v>
      </c>
      <c r="F451" s="79" t="n">
        <v>75000</v>
      </c>
      <c r="G451" s="79" t="n">
        <v>150000</v>
      </c>
      <c r="H451" s="76" t="n">
        <v>1</v>
      </c>
      <c r="I451" s="80" t="n">
        <v>0.875</v>
      </c>
      <c r="J451" s="79" t="n">
        <v>952.732184000368</v>
      </c>
      <c r="K451" s="79" t="n">
        <v>880.749926341915</v>
      </c>
      <c r="L451" s="81" t="n">
        <v>0.5</v>
      </c>
      <c r="M451" s="82" t="n">
        <v>7311.29384502864</v>
      </c>
      <c r="N451" s="82" t="n">
        <v>8504.11259218544</v>
      </c>
      <c r="O451" s="82" t="n">
        <v>6324.1445596242</v>
      </c>
      <c r="P451" s="82" t="n">
        <v>7255.89552623911</v>
      </c>
      <c r="Q451" s="82" t="n">
        <v>6105.50379912558</v>
      </c>
      <c r="R451" s="82" t="n">
        <v>6776.18698519859</v>
      </c>
      <c r="S451" s="82"/>
      <c r="T451" s="82" t="n">
        <v>10318.6602598069</v>
      </c>
      <c r="U451" s="82" t="n">
        <v>11511.4790069637</v>
      </c>
      <c r="V451" s="82" t="n">
        <v>9438.54000760901</v>
      </c>
      <c r="W451" s="82" t="n">
        <v>10370.2909742239</v>
      </c>
      <c r="X451" s="82" t="n">
        <v>9243.6047894855</v>
      </c>
      <c r="Y451" s="82" t="n">
        <v>9914.28797555852</v>
      </c>
    </row>
    <row r="452" customFormat="false" ht="12.75" hidden="false" customHeight="false" outlineLevel="0" collapsed="false">
      <c r="A452" s="1" t="n">
        <v>3</v>
      </c>
      <c r="B452" s="1" t="n">
        <v>1</v>
      </c>
      <c r="C452" s="1" t="n">
        <v>3</v>
      </c>
      <c r="D452" s="1" t="n">
        <v>55</v>
      </c>
      <c r="E452" s="1" t="n">
        <v>6.5</v>
      </c>
      <c r="F452" s="79" t="n">
        <v>112500</v>
      </c>
      <c r="G452" s="79" t="n">
        <v>150000</v>
      </c>
      <c r="H452" s="76" t="n">
        <v>1</v>
      </c>
      <c r="I452" s="80" t="n">
        <v>0.875</v>
      </c>
      <c r="J452" s="79" t="n">
        <v>731.927355969912</v>
      </c>
      <c r="K452" s="79" t="n">
        <v>835.814344545981</v>
      </c>
      <c r="L452" s="81" t="n">
        <v>0.75</v>
      </c>
      <c r="M452" s="82" t="n">
        <v>231.513815174087</v>
      </c>
      <c r="N452" s="82" t="n">
        <v>1251.4483324112</v>
      </c>
      <c r="O452" s="82" t="n">
        <v>-1308.84804205708</v>
      </c>
      <c r="P452" s="82" t="n">
        <v>-512.142780184904</v>
      </c>
      <c r="Q452" s="82" t="n">
        <v>-1650.01821042742</v>
      </c>
      <c r="R452" s="82" t="n">
        <v>-1076.54220392019</v>
      </c>
      <c r="S452" s="82"/>
      <c r="T452" s="82" t="n">
        <v>2295.81483285412</v>
      </c>
      <c r="U452" s="82" t="n">
        <v>3315.74935009124</v>
      </c>
      <c r="V452" s="82" t="n">
        <v>957.286286599105</v>
      </c>
      <c r="W452" s="82" t="n">
        <v>1753.99154847128</v>
      </c>
      <c r="X452" s="82" t="n">
        <v>660.819578240588</v>
      </c>
      <c r="Y452" s="82" t="n">
        <v>1234.29558474781</v>
      </c>
    </row>
    <row r="453" customFormat="false" ht="12.75" hidden="false" customHeight="false" outlineLevel="0" collapsed="false">
      <c r="A453" s="1" t="n">
        <v>3</v>
      </c>
      <c r="B453" s="1" t="n">
        <v>1</v>
      </c>
      <c r="C453" s="1" t="n">
        <v>3</v>
      </c>
      <c r="D453" s="1" t="n">
        <v>55</v>
      </c>
      <c r="E453" s="1" t="n">
        <v>6.5</v>
      </c>
      <c r="F453" s="79" t="n">
        <v>150000</v>
      </c>
      <c r="G453" s="79" t="n">
        <v>150000</v>
      </c>
      <c r="H453" s="76" t="n">
        <v>1</v>
      </c>
      <c r="I453" s="80" t="n">
        <v>0.875</v>
      </c>
      <c r="J453" s="79" t="n">
        <v>528.390429398922</v>
      </c>
      <c r="K453" s="79" t="n">
        <v>788.202092180598</v>
      </c>
      <c r="L453" s="81" t="n">
        <v>1</v>
      </c>
      <c r="M453" s="82" t="n">
        <v>-2025.91798250553</v>
      </c>
      <c r="N453" s="82" t="n">
        <v>-1169.374996213</v>
      </c>
      <c r="O453" s="82" t="n">
        <v>-4204.6367375289</v>
      </c>
      <c r="P453" s="82" t="n">
        <v>-3535.5621129662</v>
      </c>
      <c r="Q453" s="82" t="n">
        <v>-4687.19467740094</v>
      </c>
      <c r="R453" s="82" t="n">
        <v>-4205.58841456808</v>
      </c>
      <c r="S453" s="82"/>
      <c r="T453" s="82" t="n">
        <v>-1085.44051163273</v>
      </c>
      <c r="U453" s="82" t="n">
        <v>-228.897525340199</v>
      </c>
      <c r="V453" s="82" t="n">
        <v>-3015.43005713558</v>
      </c>
      <c r="W453" s="82" t="n">
        <v>-2346.35543257288</v>
      </c>
      <c r="X453" s="82" t="n">
        <v>-3442.89770384542</v>
      </c>
      <c r="Y453" s="82" t="n">
        <v>-2961.29144101256</v>
      </c>
    </row>
    <row r="454" customFormat="false" ht="12.75" hidden="false" customHeight="false" outlineLevel="0" collapsed="false">
      <c r="A454" s="1" t="n">
        <v>3</v>
      </c>
      <c r="B454" s="1" t="n">
        <v>1</v>
      </c>
      <c r="C454" s="1" t="n">
        <v>3</v>
      </c>
      <c r="D454" s="1" t="n">
        <v>55</v>
      </c>
      <c r="E454" s="1" t="n">
        <v>6.5</v>
      </c>
      <c r="F454" s="79" t="n">
        <v>187500</v>
      </c>
      <c r="G454" s="79" t="n">
        <v>150000</v>
      </c>
      <c r="H454" s="76" t="n">
        <v>1</v>
      </c>
      <c r="I454" s="80" t="n">
        <v>0.875</v>
      </c>
      <c r="J454" s="79" t="n">
        <v>528.390429398922</v>
      </c>
      <c r="K454" s="79" t="n">
        <v>753.411516987205</v>
      </c>
      <c r="L454" s="81" t="n">
        <v>1.25</v>
      </c>
      <c r="M454" s="82" t="n">
        <v>-2639.75486154408</v>
      </c>
      <c r="N454" s="82" t="n">
        <v>-1805.84577502127</v>
      </c>
      <c r="O454" s="82" t="n">
        <v>-5382.48651480655</v>
      </c>
      <c r="P454" s="82" t="n">
        <v>-4731.09199297444</v>
      </c>
      <c r="Q454" s="82" t="n">
        <v>-5989.96599473878</v>
      </c>
      <c r="R454" s="82" t="n">
        <v>-5521.08603759736</v>
      </c>
      <c r="S454" s="82"/>
      <c r="T454" s="82" t="n">
        <v>-1544.42147559111</v>
      </c>
      <c r="U454" s="82" t="n">
        <v>-710.512389068296</v>
      </c>
      <c r="V454" s="82" t="n">
        <v>-3984.54030582648</v>
      </c>
      <c r="W454" s="82" t="n">
        <v>-3333.14578399437</v>
      </c>
      <c r="X454" s="82" t="n">
        <v>-4524.99497123314</v>
      </c>
      <c r="Y454" s="82" t="n">
        <v>-4056.11501409173</v>
      </c>
    </row>
    <row r="455" customFormat="false" ht="12.75" hidden="false" customHeight="false" outlineLevel="0" collapsed="false">
      <c r="A455" s="1" t="n">
        <v>3</v>
      </c>
      <c r="B455" s="1" t="n">
        <v>1</v>
      </c>
      <c r="C455" s="1" t="n">
        <v>3</v>
      </c>
      <c r="D455" s="1" t="n">
        <v>60</v>
      </c>
      <c r="E455" s="1" t="n">
        <v>3.5</v>
      </c>
      <c r="F455" s="79" t="n">
        <v>60000</v>
      </c>
      <c r="G455" s="79" t="n">
        <v>120000</v>
      </c>
      <c r="H455" s="76" t="n">
        <v>1</v>
      </c>
      <c r="I455" s="80" t="n">
        <v>0.875</v>
      </c>
      <c r="J455" s="79" t="n">
        <v>1036.94709440729</v>
      </c>
      <c r="K455" s="79" t="n">
        <v>3228.11002507065</v>
      </c>
      <c r="L455" s="81" t="n">
        <v>0.5</v>
      </c>
      <c r="M455" s="82" t="n">
        <v>9487.56983610338</v>
      </c>
      <c r="N455" s="82" t="n">
        <v>12262.3119844509</v>
      </c>
      <c r="O455" s="82" t="n">
        <v>8743.95233976224</v>
      </c>
      <c r="P455" s="82" t="n">
        <v>10911.3970458355</v>
      </c>
      <c r="Q455" s="82" t="n">
        <v>8579.25071122031</v>
      </c>
      <c r="R455" s="82" t="n">
        <v>10139.3979750193</v>
      </c>
      <c r="S455" s="82"/>
      <c r="T455" s="82" t="n">
        <v>12522.0115136349</v>
      </c>
      <c r="U455" s="82" t="n">
        <v>15296.7536619824</v>
      </c>
      <c r="V455" s="82" t="n">
        <v>11854.3341752812</v>
      </c>
      <c r="W455" s="82" t="n">
        <v>14021.7788813545</v>
      </c>
      <c r="X455" s="82" t="n">
        <v>11706.4523065672</v>
      </c>
      <c r="Y455" s="82" t="n">
        <v>13266.5995703662</v>
      </c>
    </row>
    <row r="456" customFormat="false" ht="12.75" hidden="false" customHeight="false" outlineLevel="0" collapsed="false">
      <c r="A456" s="1" t="n">
        <v>3</v>
      </c>
      <c r="B456" s="1" t="n">
        <v>1</v>
      </c>
      <c r="C456" s="1" t="n">
        <v>3</v>
      </c>
      <c r="D456" s="1" t="n">
        <v>60</v>
      </c>
      <c r="E456" s="1" t="n">
        <v>3.5</v>
      </c>
      <c r="F456" s="79" t="n">
        <v>90000</v>
      </c>
      <c r="G456" s="79" t="n">
        <v>120000</v>
      </c>
      <c r="H456" s="76" t="n">
        <v>1</v>
      </c>
      <c r="I456" s="80" t="n">
        <v>0.875</v>
      </c>
      <c r="J456" s="79" t="n">
        <v>832.871015800499</v>
      </c>
      <c r="K456" s="79" t="n">
        <v>3044.72962094012</v>
      </c>
      <c r="L456" s="81" t="n">
        <v>0.75</v>
      </c>
      <c r="M456" s="82" t="n">
        <v>1579.11132098228</v>
      </c>
      <c r="N456" s="82" t="n">
        <v>4101.78373071085</v>
      </c>
      <c r="O456" s="82" t="n">
        <v>425.878165293468</v>
      </c>
      <c r="P456" s="82" t="n">
        <v>2396.42269422546</v>
      </c>
      <c r="Q456" s="82" t="n">
        <v>170.451982121256</v>
      </c>
      <c r="R456" s="82" t="n">
        <v>1588.86863025668</v>
      </c>
      <c r="S456" s="82"/>
      <c r="T456" s="82" t="n">
        <v>3805.27395676342</v>
      </c>
      <c r="U456" s="82" t="n">
        <v>6327.94636649199</v>
      </c>
      <c r="V456" s="82" t="n">
        <v>2794.2551392508</v>
      </c>
      <c r="W456" s="82" t="n">
        <v>4764.7996681828</v>
      </c>
      <c r="X456" s="82" t="n">
        <v>2570.32758704798</v>
      </c>
      <c r="Y456" s="82" t="n">
        <v>3988.74423518341</v>
      </c>
    </row>
    <row r="457" customFormat="false" ht="12.75" hidden="false" customHeight="false" outlineLevel="0" collapsed="false">
      <c r="A457" s="1" t="n">
        <v>3</v>
      </c>
      <c r="B457" s="1" t="n">
        <v>1</v>
      </c>
      <c r="C457" s="1" t="n">
        <v>3</v>
      </c>
      <c r="D457" s="1" t="n">
        <v>60</v>
      </c>
      <c r="E457" s="1" t="n">
        <v>3.5</v>
      </c>
      <c r="F457" s="79" t="n">
        <v>120000</v>
      </c>
      <c r="G457" s="79" t="n">
        <v>120000</v>
      </c>
      <c r="H457" s="76" t="n">
        <v>1</v>
      </c>
      <c r="I457" s="80" t="n">
        <v>0.875</v>
      </c>
      <c r="J457" s="79" t="n">
        <v>645.006007024003</v>
      </c>
      <c r="K457" s="79" t="n">
        <v>2840.08367853013</v>
      </c>
      <c r="L457" s="81" t="n">
        <v>1</v>
      </c>
      <c r="M457" s="82" t="n">
        <v>-874.541937436398</v>
      </c>
      <c r="N457" s="82" t="n">
        <v>1392.77241976544</v>
      </c>
      <c r="O457" s="82" t="n">
        <v>-2511.56487917999</v>
      </c>
      <c r="P457" s="82" t="n">
        <v>-740.489140323441</v>
      </c>
      <c r="Q457" s="82" t="n">
        <v>-2874.14422379236</v>
      </c>
      <c r="R457" s="82" t="n">
        <v>-1599.30710328111</v>
      </c>
      <c r="S457" s="82"/>
      <c r="T457" s="82" t="n">
        <v>39.56786770391</v>
      </c>
      <c r="U457" s="82" t="n">
        <v>2306.88222490575</v>
      </c>
      <c r="V457" s="82" t="n">
        <v>-1419.96309911399</v>
      </c>
      <c r="W457" s="82" t="n">
        <v>351.112639742555</v>
      </c>
      <c r="X457" s="82" t="n">
        <v>-1743.23027387127</v>
      </c>
      <c r="Y457" s="82" t="n">
        <v>-468.393153360016</v>
      </c>
    </row>
    <row r="458" customFormat="false" ht="12.75" hidden="false" customHeight="false" outlineLevel="0" collapsed="false">
      <c r="A458" s="1" t="n">
        <v>3</v>
      </c>
      <c r="B458" s="1" t="n">
        <v>1</v>
      </c>
      <c r="C458" s="1" t="n">
        <v>3</v>
      </c>
      <c r="D458" s="1" t="n">
        <v>60</v>
      </c>
      <c r="E458" s="1" t="n">
        <v>3.5</v>
      </c>
      <c r="F458" s="79" t="n">
        <v>150000</v>
      </c>
      <c r="G458" s="79" t="n">
        <v>120000</v>
      </c>
      <c r="H458" s="76" t="n">
        <v>1</v>
      </c>
      <c r="I458" s="80" t="n">
        <v>0.875</v>
      </c>
      <c r="J458" s="79" t="n">
        <v>645.006007024003</v>
      </c>
      <c r="K458" s="79" t="n">
        <v>2741.91578201508</v>
      </c>
      <c r="L458" s="81" t="n">
        <v>1.25</v>
      </c>
      <c r="M458" s="82" t="n">
        <v>-1227.84379667665</v>
      </c>
      <c r="N458" s="82" t="n">
        <v>975.604921110663</v>
      </c>
      <c r="O458" s="82" t="n">
        <v>-3291.50628618016</v>
      </c>
      <c r="P458" s="82" t="n">
        <v>-1570.31815296345</v>
      </c>
      <c r="Q458" s="82" t="n">
        <v>-3748.58075585642</v>
      </c>
      <c r="R458" s="82" t="n">
        <v>-2509.65320721032</v>
      </c>
      <c r="S458" s="82"/>
      <c r="T458" s="82" t="n">
        <v>-178.981941715379</v>
      </c>
      <c r="U458" s="82" t="n">
        <v>2024.46677607193</v>
      </c>
      <c r="V458" s="82" t="n">
        <v>-2027.77421039562</v>
      </c>
      <c r="W458" s="82" t="n">
        <v>-306.586077178912</v>
      </c>
      <c r="X458" s="82" t="n">
        <v>-2437.25771365584</v>
      </c>
      <c r="Y458" s="82" t="n">
        <v>-1198.33016500973</v>
      </c>
    </row>
    <row r="459" customFormat="false" ht="12.75" hidden="false" customHeight="false" outlineLevel="0" collapsed="false">
      <c r="A459" s="1" t="n">
        <v>3</v>
      </c>
      <c r="B459" s="1" t="n">
        <v>1</v>
      </c>
      <c r="C459" s="1" t="n">
        <v>3</v>
      </c>
      <c r="D459" s="1" t="n">
        <v>60</v>
      </c>
      <c r="E459" s="1" t="n">
        <v>6.5</v>
      </c>
      <c r="F459" s="79" t="n">
        <v>75000</v>
      </c>
      <c r="G459" s="79" t="n">
        <v>150000</v>
      </c>
      <c r="H459" s="76" t="n">
        <v>1</v>
      </c>
      <c r="I459" s="80" t="n">
        <v>0.875</v>
      </c>
      <c r="J459" s="79" t="n">
        <v>952.732184000368</v>
      </c>
      <c r="K459" s="79" t="n">
        <v>880.749926341915</v>
      </c>
      <c r="L459" s="81" t="n">
        <v>0.5</v>
      </c>
      <c r="M459" s="82" t="n">
        <v>11859.4622951292</v>
      </c>
      <c r="N459" s="82" t="n">
        <v>13052.281042286</v>
      </c>
      <c r="O459" s="82" t="n">
        <v>10929.9404247028</v>
      </c>
      <c r="P459" s="82" t="n">
        <v>11861.6913913177</v>
      </c>
      <c r="Q459" s="82" t="n">
        <v>10724.0633890253</v>
      </c>
      <c r="R459" s="82" t="n">
        <v>11394.7465750984</v>
      </c>
      <c r="S459" s="82"/>
      <c r="T459" s="82" t="n">
        <v>15652.5143920435</v>
      </c>
      <c r="U459" s="82" t="n">
        <v>16845.3331392003</v>
      </c>
      <c r="V459" s="82" t="n">
        <v>14817.9177191014</v>
      </c>
      <c r="W459" s="82" t="n">
        <v>15749.6686857163</v>
      </c>
      <c r="X459" s="82" t="n">
        <v>14633.0653832088</v>
      </c>
      <c r="Y459" s="82" t="n">
        <v>15303.7485692818</v>
      </c>
    </row>
    <row r="460" customFormat="false" ht="12.75" hidden="false" customHeight="false" outlineLevel="0" collapsed="false">
      <c r="A460" s="1" t="n">
        <v>3</v>
      </c>
      <c r="B460" s="1" t="n">
        <v>1</v>
      </c>
      <c r="C460" s="1" t="n">
        <v>3</v>
      </c>
      <c r="D460" s="1" t="n">
        <v>60</v>
      </c>
      <c r="E460" s="1" t="n">
        <v>6.5</v>
      </c>
      <c r="F460" s="79" t="n">
        <v>112500</v>
      </c>
      <c r="G460" s="79" t="n">
        <v>150000</v>
      </c>
      <c r="H460" s="76" t="n">
        <v>1</v>
      </c>
      <c r="I460" s="80" t="n">
        <v>0.875</v>
      </c>
      <c r="J460" s="79" t="n">
        <v>731.927355969912</v>
      </c>
      <c r="K460" s="79" t="n">
        <v>835.814344545981</v>
      </c>
      <c r="L460" s="81" t="n">
        <v>0.75</v>
      </c>
      <c r="M460" s="82" t="n">
        <v>1973.88915122787</v>
      </c>
      <c r="N460" s="82" t="n">
        <v>2993.82366846499</v>
      </c>
      <c r="O460" s="82" t="n">
        <v>532.347706616865</v>
      </c>
      <c r="P460" s="82" t="n">
        <v>1329.05296848904</v>
      </c>
      <c r="Q460" s="82" t="n">
        <v>213.064977651605</v>
      </c>
      <c r="R460" s="82" t="n">
        <v>786.540984158829</v>
      </c>
      <c r="S460" s="82"/>
      <c r="T460" s="82" t="n">
        <v>4756.59244595425</v>
      </c>
      <c r="U460" s="82" t="n">
        <v>5776.52696319137</v>
      </c>
      <c r="V460" s="82" t="n">
        <v>3492.81892406345</v>
      </c>
      <c r="W460" s="82" t="n">
        <v>4289.52418593563</v>
      </c>
      <c r="X460" s="82" t="n">
        <v>3212.90948380992</v>
      </c>
      <c r="Y460" s="82" t="n">
        <v>3786.38549031715</v>
      </c>
    </row>
    <row r="461" customFormat="false" ht="12.75" hidden="false" customHeight="false" outlineLevel="0" collapsed="false">
      <c r="A461" s="1" t="n">
        <v>3</v>
      </c>
      <c r="B461" s="1" t="n">
        <v>1</v>
      </c>
      <c r="C461" s="1" t="n">
        <v>3</v>
      </c>
      <c r="D461" s="1" t="n">
        <v>60</v>
      </c>
      <c r="E461" s="1" t="n">
        <v>6.5</v>
      </c>
      <c r="F461" s="79" t="n">
        <v>150000</v>
      </c>
      <c r="G461" s="79" t="n">
        <v>150000</v>
      </c>
      <c r="H461" s="76" t="n">
        <v>1</v>
      </c>
      <c r="I461" s="80" t="n">
        <v>0.875</v>
      </c>
      <c r="J461" s="79" t="n">
        <v>528.390429398922</v>
      </c>
      <c r="K461" s="79" t="n">
        <v>788.202092180598</v>
      </c>
      <c r="L461" s="81" t="n">
        <v>1</v>
      </c>
      <c r="M461" s="82" t="n">
        <v>-1093.1774217955</v>
      </c>
      <c r="N461" s="82" t="n">
        <v>-236.634435502976</v>
      </c>
      <c r="O461" s="82" t="n">
        <v>-3139.45609897499</v>
      </c>
      <c r="P461" s="82" t="n">
        <v>-2470.3814744123</v>
      </c>
      <c r="Q461" s="82" t="n">
        <v>-3592.68027974046</v>
      </c>
      <c r="R461" s="82" t="n">
        <v>-3111.0740169076</v>
      </c>
      <c r="S461" s="82"/>
      <c r="T461" s="82" t="n">
        <v>49.4598346298926</v>
      </c>
      <c r="U461" s="82" t="n">
        <v>906.002820922419</v>
      </c>
      <c r="V461" s="82" t="n">
        <v>-1774.95387389249</v>
      </c>
      <c r="W461" s="82" t="n">
        <v>-1105.87924932979</v>
      </c>
      <c r="X461" s="82" t="n">
        <v>-2179.03784233909</v>
      </c>
      <c r="Y461" s="82" t="n">
        <v>-1697.43157950623</v>
      </c>
    </row>
    <row r="462" customFormat="false" ht="12.75" hidden="false" customHeight="false" outlineLevel="0" collapsed="false">
      <c r="A462" s="1" t="n">
        <v>3</v>
      </c>
      <c r="B462" s="1" t="n">
        <v>1</v>
      </c>
      <c r="C462" s="1" t="n">
        <v>3</v>
      </c>
      <c r="D462" s="1" t="n">
        <v>60</v>
      </c>
      <c r="E462" s="1" t="n">
        <v>6.5</v>
      </c>
      <c r="F462" s="79" t="n">
        <v>187500</v>
      </c>
      <c r="G462" s="79" t="n">
        <v>150000</v>
      </c>
      <c r="H462" s="76" t="n">
        <v>1</v>
      </c>
      <c r="I462" s="80" t="n">
        <v>0.875</v>
      </c>
      <c r="J462" s="79" t="n">
        <v>528.390429398922</v>
      </c>
      <c r="K462" s="79" t="n">
        <v>753.411516987205</v>
      </c>
      <c r="L462" s="81" t="n">
        <v>1.25</v>
      </c>
      <c r="M462" s="82" t="n">
        <v>-1534.80474584582</v>
      </c>
      <c r="N462" s="82" t="n">
        <v>-700.895659323005</v>
      </c>
      <c r="O462" s="82" t="n">
        <v>-4114.38285772521</v>
      </c>
      <c r="P462" s="82" t="n">
        <v>-3462.9883358931</v>
      </c>
      <c r="Q462" s="82" t="n">
        <v>-4685.72594482054</v>
      </c>
      <c r="R462" s="82" t="n">
        <v>-4216.84598767912</v>
      </c>
      <c r="S462" s="82"/>
      <c r="T462" s="82" t="n">
        <v>-223.727427144222</v>
      </c>
      <c r="U462" s="82" t="n">
        <v>610.181659378592</v>
      </c>
      <c r="V462" s="82" t="n">
        <v>-2534.71776299453</v>
      </c>
      <c r="W462" s="82" t="n">
        <v>-1883.32324116242</v>
      </c>
      <c r="X462" s="82" t="n">
        <v>-3046.5721420698</v>
      </c>
      <c r="Y462" s="82" t="n">
        <v>-2577.69218492839</v>
      </c>
    </row>
    <row r="463" customFormat="false" ht="12.75" hidden="false" customHeight="false" outlineLevel="0" collapsed="false">
      <c r="A463" s="1" t="n">
        <v>3</v>
      </c>
      <c r="B463" s="1" t="n">
        <v>1</v>
      </c>
      <c r="C463" s="1" t="n">
        <v>3</v>
      </c>
      <c r="D463" s="1" t="n">
        <v>65</v>
      </c>
      <c r="E463" s="1" t="n">
        <v>3.5</v>
      </c>
      <c r="F463" s="79" t="n">
        <v>60000</v>
      </c>
      <c r="G463" s="79" t="n">
        <v>120000</v>
      </c>
      <c r="H463" s="76" t="n">
        <v>1</v>
      </c>
      <c r="I463" s="80" t="n">
        <v>0.875</v>
      </c>
      <c r="J463" s="79" t="n">
        <v>1036.94709440729</v>
      </c>
      <c r="K463" s="79" t="n">
        <v>3228.11002507065</v>
      </c>
      <c r="L463" s="81" t="n">
        <v>0.5</v>
      </c>
      <c r="M463" s="82" t="n">
        <v>13968.4825650693</v>
      </c>
      <c r="N463" s="82" t="n">
        <v>16743.2247134169</v>
      </c>
      <c r="O463" s="82" t="n">
        <v>13283.7048228606</v>
      </c>
      <c r="P463" s="82" t="n">
        <v>15451.1495289338</v>
      </c>
      <c r="Q463" s="82" t="n">
        <v>13132.0354365349</v>
      </c>
      <c r="R463" s="82" t="n">
        <v>14692.1827003339</v>
      </c>
      <c r="S463" s="82"/>
      <c r="T463" s="82" t="n">
        <v>17488.7803878031</v>
      </c>
      <c r="U463" s="82" t="n">
        <v>20263.5225361507</v>
      </c>
      <c r="V463" s="82" t="n">
        <v>16869.0252640238</v>
      </c>
      <c r="W463" s="82" t="n">
        <v>19036.4699700971</v>
      </c>
      <c r="X463" s="82" t="n">
        <v>16731.7575441465</v>
      </c>
      <c r="Y463" s="82" t="n">
        <v>18291.9048079454</v>
      </c>
    </row>
    <row r="464" customFormat="false" ht="12.75" hidden="false" customHeight="false" outlineLevel="0" collapsed="false">
      <c r="A464" s="1" t="n">
        <v>3</v>
      </c>
      <c r="B464" s="1" t="n">
        <v>1</v>
      </c>
      <c r="C464" s="1" t="n">
        <v>3</v>
      </c>
      <c r="D464" s="1" t="n">
        <v>65</v>
      </c>
      <c r="E464" s="1" t="n">
        <v>3.5</v>
      </c>
      <c r="F464" s="79" t="n">
        <v>90000</v>
      </c>
      <c r="G464" s="79" t="n">
        <v>120000</v>
      </c>
      <c r="H464" s="76" t="n">
        <v>1</v>
      </c>
      <c r="I464" s="80" t="n">
        <v>0.875</v>
      </c>
      <c r="J464" s="79" t="n">
        <v>832.871015800499</v>
      </c>
      <c r="K464" s="79" t="n">
        <v>3044.72962094012</v>
      </c>
      <c r="L464" s="81" t="n">
        <v>0.75</v>
      </c>
      <c r="M464" s="82" t="n">
        <v>3394.40531117086</v>
      </c>
      <c r="N464" s="82" t="n">
        <v>5917.07772089942</v>
      </c>
      <c r="O464" s="82" t="n">
        <v>2343.69995307929</v>
      </c>
      <c r="P464" s="82" t="n">
        <v>4314.24448201129</v>
      </c>
      <c r="Q464" s="82" t="n">
        <v>2110.98234698895</v>
      </c>
      <c r="R464" s="82" t="n">
        <v>3529.39899512437</v>
      </c>
      <c r="S464" s="82"/>
      <c r="T464" s="82" t="n">
        <v>6273.0863752275</v>
      </c>
      <c r="U464" s="82" t="n">
        <v>8795.75878495606</v>
      </c>
      <c r="V464" s="82" t="n">
        <v>5338.03411818155</v>
      </c>
      <c r="W464" s="82" t="n">
        <v>7308.57864711354</v>
      </c>
      <c r="X464" s="82" t="n">
        <v>5130.93217361323</v>
      </c>
      <c r="Y464" s="82" t="n">
        <v>6549.34882174866</v>
      </c>
    </row>
    <row r="465" customFormat="false" ht="12.75" hidden="false" customHeight="false" outlineLevel="0" collapsed="false">
      <c r="A465" s="1" t="n">
        <v>3</v>
      </c>
      <c r="B465" s="1" t="n">
        <v>1</v>
      </c>
      <c r="C465" s="1" t="n">
        <v>3</v>
      </c>
      <c r="D465" s="1" t="n">
        <v>65</v>
      </c>
      <c r="E465" s="1" t="n">
        <v>3.5</v>
      </c>
      <c r="F465" s="79" t="n">
        <v>120000</v>
      </c>
      <c r="G465" s="79" t="n">
        <v>120000</v>
      </c>
      <c r="H465" s="76" t="n">
        <v>1</v>
      </c>
      <c r="I465" s="80" t="n">
        <v>0.875</v>
      </c>
      <c r="J465" s="79" t="n">
        <v>645.006007024003</v>
      </c>
      <c r="K465" s="79" t="n">
        <v>2840.08367853013</v>
      </c>
      <c r="L465" s="81" t="n">
        <v>1</v>
      </c>
      <c r="M465" s="82" t="n">
        <v>-54.7780411639346</v>
      </c>
      <c r="N465" s="82" t="n">
        <v>2212.5363160379</v>
      </c>
      <c r="O465" s="82" t="n">
        <v>-1542.62124133801</v>
      </c>
      <c r="P465" s="82" t="n">
        <v>228.454497518535</v>
      </c>
      <c r="Q465" s="82" t="n">
        <v>-1872.15920849107</v>
      </c>
      <c r="R465" s="82" t="n">
        <v>-597.32208797981</v>
      </c>
      <c r="S465" s="82"/>
      <c r="T465" s="82" t="n">
        <v>1071.06076114308</v>
      </c>
      <c r="U465" s="82" t="n">
        <v>3338.37511834491</v>
      </c>
      <c r="V465" s="82" t="n">
        <v>-270.622602846506</v>
      </c>
      <c r="W465" s="82" t="n">
        <v>1500.45313601004</v>
      </c>
      <c r="X465" s="82" t="n">
        <v>-567.788062405999</v>
      </c>
      <c r="Y465" s="82" t="n">
        <v>707.049058105256</v>
      </c>
    </row>
    <row r="466" customFormat="false" ht="12.75" hidden="false" customHeight="false" outlineLevel="0" collapsed="false">
      <c r="A466" s="1" t="n">
        <v>3</v>
      </c>
      <c r="B466" s="1" t="n">
        <v>1</v>
      </c>
      <c r="C466" s="1" t="n">
        <v>3</v>
      </c>
      <c r="D466" s="1" t="n">
        <v>65</v>
      </c>
      <c r="E466" s="1" t="n">
        <v>3.5</v>
      </c>
      <c r="F466" s="79" t="n">
        <v>150000</v>
      </c>
      <c r="G466" s="79" t="n">
        <v>120000</v>
      </c>
      <c r="H466" s="76" t="n">
        <v>1</v>
      </c>
      <c r="I466" s="80" t="n">
        <v>0.875</v>
      </c>
      <c r="J466" s="79" t="n">
        <v>645.006007024003</v>
      </c>
      <c r="K466" s="79" t="n">
        <v>2741.91578201508</v>
      </c>
      <c r="L466" s="81" t="n">
        <v>1.25</v>
      </c>
      <c r="M466" s="82" t="n">
        <v>-274.65725451344</v>
      </c>
      <c r="N466" s="82" t="n">
        <v>1928.79146327387</v>
      </c>
      <c r="O466" s="82" t="n">
        <v>-2152.17603206471</v>
      </c>
      <c r="P466" s="82" t="n">
        <v>-430.987898847995</v>
      </c>
      <c r="Q466" s="82" t="n">
        <v>-2568.02208437287</v>
      </c>
      <c r="R466" s="82" t="n">
        <v>-1329.09453572676</v>
      </c>
      <c r="S466" s="82"/>
      <c r="T466" s="82" t="n">
        <v>996.589343261843</v>
      </c>
      <c r="U466" s="82" t="n">
        <v>3200.03806104916</v>
      </c>
      <c r="V466" s="82" t="n">
        <v>-705.010819993276</v>
      </c>
      <c r="W466" s="82" t="n">
        <v>1016.17731322344</v>
      </c>
      <c r="X466" s="82" t="n">
        <v>-1081.89318141469</v>
      </c>
      <c r="Y466" s="82" t="n">
        <v>157.03436723142</v>
      </c>
    </row>
    <row r="467" customFormat="false" ht="12.75" hidden="false" customHeight="false" outlineLevel="0" collapsed="false">
      <c r="A467" s="1" t="n">
        <v>3</v>
      </c>
      <c r="B467" s="1" t="n">
        <v>1</v>
      </c>
      <c r="C467" s="1" t="n">
        <v>3</v>
      </c>
      <c r="D467" s="1" t="n">
        <v>65</v>
      </c>
      <c r="E467" s="1" t="n">
        <v>6.5</v>
      </c>
      <c r="F467" s="79" t="n">
        <v>75000</v>
      </c>
      <c r="G467" s="79" t="n">
        <v>150000</v>
      </c>
      <c r="H467" s="76" t="n">
        <v>1</v>
      </c>
      <c r="I467" s="80" t="n">
        <v>0.875</v>
      </c>
      <c r="J467" s="79" t="n">
        <v>952.732184000368</v>
      </c>
      <c r="K467" s="79" t="n">
        <v>880.749926341915</v>
      </c>
      <c r="L467" s="81" t="n">
        <v>0.5</v>
      </c>
      <c r="M467" s="82" t="n">
        <v>17460.6032063368</v>
      </c>
      <c r="N467" s="82" t="n">
        <v>18653.4219534936</v>
      </c>
      <c r="O467" s="82" t="n">
        <v>16604.6310285759</v>
      </c>
      <c r="P467" s="82" t="n">
        <v>17536.3819951908</v>
      </c>
      <c r="Q467" s="82" t="n">
        <v>16415.0442956689</v>
      </c>
      <c r="R467" s="82" t="n">
        <v>17085.7274817419</v>
      </c>
      <c r="S467" s="82"/>
      <c r="T467" s="82" t="n">
        <v>21860.9754847538</v>
      </c>
      <c r="U467" s="82" t="n">
        <v>23053.7942319106</v>
      </c>
      <c r="V467" s="82" t="n">
        <v>21086.2815800296</v>
      </c>
      <c r="W467" s="82" t="n">
        <v>22018.0325466445</v>
      </c>
      <c r="X467" s="82" t="n">
        <v>20914.6969301829</v>
      </c>
      <c r="Y467" s="82" t="n">
        <v>21585.3801162559</v>
      </c>
    </row>
    <row r="468" customFormat="false" ht="12.75" hidden="false" customHeight="false" outlineLevel="0" collapsed="false">
      <c r="A468" s="1" t="n">
        <v>3</v>
      </c>
      <c r="B468" s="1" t="n">
        <v>1</v>
      </c>
      <c r="C468" s="1" t="n">
        <v>3</v>
      </c>
      <c r="D468" s="1" t="n">
        <v>65</v>
      </c>
      <c r="E468" s="1" t="n">
        <v>6.5</v>
      </c>
      <c r="F468" s="79" t="n">
        <v>112500</v>
      </c>
      <c r="G468" s="79" t="n">
        <v>150000</v>
      </c>
      <c r="H468" s="76" t="n">
        <v>1</v>
      </c>
      <c r="I468" s="80" t="n">
        <v>0.875</v>
      </c>
      <c r="J468" s="79" t="n">
        <v>731.927355969912</v>
      </c>
      <c r="K468" s="79" t="n">
        <v>835.814344545981</v>
      </c>
      <c r="L468" s="81" t="n">
        <v>0.75</v>
      </c>
      <c r="M468" s="82" t="n">
        <v>4243.00663896358</v>
      </c>
      <c r="N468" s="82" t="n">
        <v>5262.9411562007</v>
      </c>
      <c r="O468" s="82" t="n">
        <v>2929.62494134912</v>
      </c>
      <c r="P468" s="82" t="n">
        <v>3726.33020322129</v>
      </c>
      <c r="Q468" s="82" t="n">
        <v>2638.72793373619</v>
      </c>
      <c r="R468" s="82" t="n">
        <v>3212.20394024341</v>
      </c>
      <c r="S468" s="82"/>
      <c r="T468" s="82" t="n">
        <v>7841.35796903437</v>
      </c>
      <c r="U468" s="82" t="n">
        <v>8861.29248627149</v>
      </c>
      <c r="V468" s="82" t="n">
        <v>6672.54264772693</v>
      </c>
      <c r="W468" s="82" t="n">
        <v>7469.2479095991</v>
      </c>
      <c r="X468" s="82" t="n">
        <v>6413.66521701653</v>
      </c>
      <c r="Y468" s="82" t="n">
        <v>6987.14122352375</v>
      </c>
    </row>
    <row r="469" customFormat="false" ht="12.75" hidden="false" customHeight="false" outlineLevel="0" collapsed="false">
      <c r="A469" s="1" t="n">
        <v>3</v>
      </c>
      <c r="B469" s="1" t="n">
        <v>1</v>
      </c>
      <c r="C469" s="1" t="n">
        <v>3</v>
      </c>
      <c r="D469" s="1" t="n">
        <v>65</v>
      </c>
      <c r="E469" s="1" t="n">
        <v>6.5</v>
      </c>
      <c r="F469" s="79" t="n">
        <v>150000</v>
      </c>
      <c r="G469" s="79" t="n">
        <v>150000</v>
      </c>
      <c r="H469" s="76" t="n">
        <v>1</v>
      </c>
      <c r="I469" s="80" t="n">
        <v>0.875</v>
      </c>
      <c r="J469" s="79" t="n">
        <v>528.390429398922</v>
      </c>
      <c r="K469" s="79" t="n">
        <v>788.202092180598</v>
      </c>
      <c r="L469" s="81" t="n">
        <v>1</v>
      </c>
      <c r="M469" s="82" t="n">
        <v>-68.4725514549127</v>
      </c>
      <c r="N469" s="82" t="n">
        <v>788.070434837614</v>
      </c>
      <c r="O469" s="82" t="n">
        <v>-1928.27655167252</v>
      </c>
      <c r="P469" s="82" t="n">
        <v>-1259.20192710982</v>
      </c>
      <c r="Q469" s="82" t="n">
        <v>-2340.19901061383</v>
      </c>
      <c r="R469" s="82" t="n">
        <v>-1858.59274778097</v>
      </c>
      <c r="S469" s="82"/>
      <c r="T469" s="82" t="n">
        <v>1338.82595142883</v>
      </c>
      <c r="U469" s="82" t="n">
        <v>2195.36893772135</v>
      </c>
      <c r="V469" s="82" t="n">
        <v>-338.278253558179</v>
      </c>
      <c r="W469" s="82" t="n">
        <v>330.796371004517</v>
      </c>
      <c r="X469" s="82" t="n">
        <v>-709.735078007552</v>
      </c>
      <c r="Y469" s="82" t="n">
        <v>-228.128815174687</v>
      </c>
    </row>
    <row r="470" customFormat="false" ht="12.75" hidden="false" customHeight="false" outlineLevel="0" collapsed="false">
      <c r="A470" s="1" t="n">
        <v>3</v>
      </c>
      <c r="B470" s="1" t="n">
        <v>1</v>
      </c>
      <c r="C470" s="1" t="n">
        <v>3</v>
      </c>
      <c r="D470" s="1" t="n">
        <v>65</v>
      </c>
      <c r="E470" s="1" t="n">
        <v>6.5</v>
      </c>
      <c r="F470" s="79" t="n">
        <v>187500</v>
      </c>
      <c r="G470" s="79" t="n">
        <v>150000</v>
      </c>
      <c r="H470" s="76" t="n">
        <v>1</v>
      </c>
      <c r="I470" s="80" t="n">
        <v>0.875</v>
      </c>
      <c r="J470" s="79" t="n">
        <v>528.390429398922</v>
      </c>
      <c r="K470" s="79" t="n">
        <v>753.411516987205</v>
      </c>
      <c r="L470" s="81" t="n">
        <v>1.25</v>
      </c>
      <c r="M470" s="82" t="n">
        <v>-343.3215681418</v>
      </c>
      <c r="N470" s="82" t="n">
        <v>490.587518381015</v>
      </c>
      <c r="O470" s="82" t="n">
        <v>-2690.22004008088</v>
      </c>
      <c r="P470" s="82" t="n">
        <v>-2038.82551824877</v>
      </c>
      <c r="Q470" s="82" t="n">
        <v>-3210.02760546608</v>
      </c>
      <c r="R470" s="82" t="n">
        <v>-2741.14764832467</v>
      </c>
      <c r="S470" s="82"/>
      <c r="T470" s="82" t="n">
        <v>1245.73667907732</v>
      </c>
      <c r="U470" s="82" t="n">
        <v>2079.64576560013</v>
      </c>
      <c r="V470" s="82" t="n">
        <v>-881.263524991576</v>
      </c>
      <c r="W470" s="82" t="n">
        <v>-229.86900315946</v>
      </c>
      <c r="X470" s="82" t="n">
        <v>-1352.36647676834</v>
      </c>
      <c r="Y470" s="82" t="n">
        <v>-883.486519626922</v>
      </c>
    </row>
    <row r="471" customFormat="false" ht="12.75" hidden="false" customHeight="false" outlineLevel="0" collapsed="false">
      <c r="A471" s="1" t="n">
        <v>3</v>
      </c>
      <c r="B471" s="1" t="n">
        <v>1</v>
      </c>
      <c r="C471" s="1" t="n">
        <v>3</v>
      </c>
      <c r="D471" s="1" t="n">
        <v>70</v>
      </c>
      <c r="E471" s="1" t="n">
        <v>3.5</v>
      </c>
      <c r="F471" s="79" t="n">
        <v>60000</v>
      </c>
      <c r="G471" s="79" t="n">
        <v>120000</v>
      </c>
      <c r="H471" s="76" t="n">
        <v>1</v>
      </c>
      <c r="I471" s="80" t="n">
        <v>0.875</v>
      </c>
      <c r="J471" s="79" t="n">
        <v>987.651817438765</v>
      </c>
      <c r="K471" s="79" t="n">
        <v>3228.11002507065</v>
      </c>
      <c r="L471" s="81" t="n">
        <v>0.5</v>
      </c>
      <c r="M471" s="82" t="n">
        <v>18933.5000147848</v>
      </c>
      <c r="N471" s="82" t="n">
        <v>21676.1718581194</v>
      </c>
      <c r="O471" s="82" t="n">
        <v>18317.7718659296</v>
      </c>
      <c r="P471" s="82" t="n">
        <v>20460.1653747723</v>
      </c>
      <c r="Q471" s="82" t="n">
        <v>18181.3960687563</v>
      </c>
      <c r="R471" s="82" t="n">
        <v>19723.511243107</v>
      </c>
      <c r="S471" s="82"/>
      <c r="T471" s="82" t="n">
        <v>22622.9328034475</v>
      </c>
      <c r="U471" s="82" t="n">
        <v>25365.6046467821</v>
      </c>
      <c r="V471" s="82" t="n">
        <v>22060.018433914</v>
      </c>
      <c r="W471" s="82" t="n">
        <v>24202.4119427567</v>
      </c>
      <c r="X471" s="82" t="n">
        <v>21935.340203711</v>
      </c>
      <c r="Y471" s="82" t="n">
        <v>23477.4553780616</v>
      </c>
    </row>
    <row r="472" customFormat="false" ht="12.75" hidden="false" customHeight="false" outlineLevel="0" collapsed="false">
      <c r="A472" s="1" t="n">
        <v>3</v>
      </c>
      <c r="B472" s="1" t="n">
        <v>1</v>
      </c>
      <c r="C472" s="1" t="n">
        <v>3</v>
      </c>
      <c r="D472" s="1" t="n">
        <v>70</v>
      </c>
      <c r="E472" s="1" t="n">
        <v>3.5</v>
      </c>
      <c r="F472" s="79" t="n">
        <v>90000</v>
      </c>
      <c r="G472" s="79" t="n">
        <v>120000</v>
      </c>
      <c r="H472" s="76" t="n">
        <v>1</v>
      </c>
      <c r="I472" s="80" t="n">
        <v>0.875</v>
      </c>
      <c r="J472" s="79" t="n">
        <v>807.420857900448</v>
      </c>
      <c r="K472" s="79" t="n">
        <v>3044.72962094012</v>
      </c>
      <c r="L472" s="81" t="n">
        <v>0.75</v>
      </c>
      <c r="M472" s="82" t="n">
        <v>5559.5450728872</v>
      </c>
      <c r="N472" s="82" t="n">
        <v>8065.66023054876</v>
      </c>
      <c r="O472" s="82" t="n">
        <v>4623.50694934056</v>
      </c>
      <c r="P472" s="82" t="n">
        <v>6581.11805007595</v>
      </c>
      <c r="Q472" s="82" t="n">
        <v>4416.18664813192</v>
      </c>
      <c r="R472" s="82" t="n">
        <v>5825.29369194114</v>
      </c>
      <c r="S472" s="82"/>
      <c r="T472" s="82" t="n">
        <v>9098.43886962769</v>
      </c>
      <c r="U472" s="82" t="n">
        <v>11604.5540272892</v>
      </c>
      <c r="V472" s="82" t="n">
        <v>8252.44090779742</v>
      </c>
      <c r="W472" s="82" t="n">
        <v>10210.0520085328</v>
      </c>
      <c r="X472" s="82" t="n">
        <v>8065.06333432425</v>
      </c>
      <c r="Y472" s="82" t="n">
        <v>9474.17037813346</v>
      </c>
    </row>
    <row r="473" customFormat="false" ht="12.75" hidden="false" customHeight="false" outlineLevel="0" collapsed="false">
      <c r="A473" s="1" t="n">
        <v>3</v>
      </c>
      <c r="B473" s="1" t="n">
        <v>1</v>
      </c>
      <c r="C473" s="1" t="n">
        <v>3</v>
      </c>
      <c r="D473" s="1" t="n">
        <v>70</v>
      </c>
      <c r="E473" s="1" t="n">
        <v>3.5</v>
      </c>
      <c r="F473" s="79" t="n">
        <v>120000</v>
      </c>
      <c r="G473" s="79" t="n">
        <v>120000</v>
      </c>
      <c r="H473" s="76" t="n">
        <v>1</v>
      </c>
      <c r="I473" s="80" t="n">
        <v>0.875</v>
      </c>
      <c r="J473" s="79" t="n">
        <v>634.985864959581</v>
      </c>
      <c r="K473" s="79" t="n">
        <v>2840.08367853013</v>
      </c>
      <c r="L473" s="81" t="n">
        <v>1</v>
      </c>
      <c r="M473" s="82" t="n">
        <v>736.478119772758</v>
      </c>
      <c r="N473" s="82" t="n">
        <v>2997.27361691253</v>
      </c>
      <c r="O473" s="82" t="n">
        <v>-577.743943392194</v>
      </c>
      <c r="P473" s="82" t="n">
        <v>1188.23969393717</v>
      </c>
      <c r="Q473" s="82" t="n">
        <v>-868.827081072562</v>
      </c>
      <c r="R473" s="82" t="n">
        <v>402.344696446383</v>
      </c>
      <c r="S473" s="82"/>
      <c r="T473" s="82" t="n">
        <v>2105.91879294046</v>
      </c>
      <c r="U473" s="82" t="n">
        <v>4366.71429008023</v>
      </c>
      <c r="V473" s="82" t="n">
        <v>905.41540558598</v>
      </c>
      <c r="W473" s="82" t="n">
        <v>2671.39904291534</v>
      </c>
      <c r="X473" s="82" t="n">
        <v>639.519479333225</v>
      </c>
      <c r="Y473" s="82" t="n">
        <v>1910.69125685217</v>
      </c>
    </row>
    <row r="474" customFormat="false" ht="12.75" hidden="false" customHeight="false" outlineLevel="0" collapsed="false">
      <c r="A474" s="1" t="n">
        <v>3</v>
      </c>
      <c r="B474" s="1" t="n">
        <v>1</v>
      </c>
      <c r="C474" s="1" t="n">
        <v>3</v>
      </c>
      <c r="D474" s="1" t="n">
        <v>70</v>
      </c>
      <c r="E474" s="1" t="n">
        <v>3.5</v>
      </c>
      <c r="F474" s="79" t="n">
        <v>150000</v>
      </c>
      <c r="G474" s="79" t="n">
        <v>120000</v>
      </c>
      <c r="H474" s="76" t="n">
        <v>1</v>
      </c>
      <c r="I474" s="80" t="n">
        <v>0.875</v>
      </c>
      <c r="J474" s="79" t="n">
        <v>634.985864959581</v>
      </c>
      <c r="K474" s="79" t="n">
        <v>2741.91578201508</v>
      </c>
      <c r="L474" s="81" t="n">
        <v>1.25</v>
      </c>
      <c r="M474" s="82" t="n">
        <v>615.482281320371</v>
      </c>
      <c r="N474" s="82" t="n">
        <v>2812.41213904562</v>
      </c>
      <c r="O474" s="82" t="n">
        <v>-1044.96884700796</v>
      </c>
      <c r="P474" s="82" t="n">
        <v>671.12718468156</v>
      </c>
      <c r="Q474" s="82" t="n">
        <v>-1412.73723101664</v>
      </c>
      <c r="R474" s="82" t="n">
        <v>-177.475025362841</v>
      </c>
      <c r="S474" s="82"/>
      <c r="T474" s="82" t="n">
        <v>2137.69925859862</v>
      </c>
      <c r="U474" s="82" t="n">
        <v>4334.62911632387</v>
      </c>
      <c r="V474" s="82" t="n">
        <v>613.801276110806</v>
      </c>
      <c r="W474" s="82" t="n">
        <v>2329.89730780033</v>
      </c>
      <c r="X474" s="82" t="n">
        <v>276.277642411422</v>
      </c>
      <c r="Y474" s="82" t="n">
        <v>1511.53984806522</v>
      </c>
    </row>
    <row r="475" customFormat="false" ht="12.75" hidden="false" customHeight="false" outlineLevel="0" collapsed="false">
      <c r="A475" s="1" t="n">
        <v>3</v>
      </c>
      <c r="B475" s="1" t="n">
        <v>1</v>
      </c>
      <c r="C475" s="1" t="n">
        <v>3</v>
      </c>
      <c r="D475" s="1" t="n">
        <v>70</v>
      </c>
      <c r="E475" s="1" t="n">
        <v>6.5</v>
      </c>
      <c r="F475" s="79" t="n">
        <v>75000</v>
      </c>
      <c r="G475" s="79" t="n">
        <v>150000</v>
      </c>
      <c r="H475" s="76" t="n">
        <v>1</v>
      </c>
      <c r="I475" s="80" t="n">
        <v>0.875</v>
      </c>
      <c r="J475" s="79" t="n">
        <v>905.764212027819</v>
      </c>
      <c r="K475" s="79" t="n">
        <v>880.749926341915</v>
      </c>
      <c r="L475" s="81" t="n">
        <v>0.5</v>
      </c>
      <c r="M475" s="82" t="n">
        <v>23666.8750184809</v>
      </c>
      <c r="N475" s="82" t="n">
        <v>24829.1375484983</v>
      </c>
      <c r="O475" s="82" t="n">
        <v>22897.2148324118</v>
      </c>
      <c r="P475" s="82" t="n">
        <v>23805.0973069163</v>
      </c>
      <c r="Q475" s="82" t="n">
        <v>22726.7450859452</v>
      </c>
      <c r="R475" s="82" t="n">
        <v>23380.2475049367</v>
      </c>
      <c r="S475" s="82"/>
      <c r="T475" s="82" t="n">
        <v>28278.6660043093</v>
      </c>
      <c r="U475" s="82" t="n">
        <v>29440.9285343268</v>
      </c>
      <c r="V475" s="82" t="n">
        <v>27575.0230423924</v>
      </c>
      <c r="W475" s="82" t="n">
        <v>28482.9055168968</v>
      </c>
      <c r="X475" s="82" t="n">
        <v>27419.1752546386</v>
      </c>
      <c r="Y475" s="82" t="n">
        <v>28072.67767363</v>
      </c>
    </row>
    <row r="476" customFormat="false" ht="12.75" hidden="false" customHeight="false" outlineLevel="0" collapsed="false">
      <c r="A476" s="1" t="n">
        <v>3</v>
      </c>
      <c r="B476" s="1" t="n">
        <v>1</v>
      </c>
      <c r="C476" s="1" t="n">
        <v>3</v>
      </c>
      <c r="D476" s="1" t="n">
        <v>70</v>
      </c>
      <c r="E476" s="1" t="n">
        <v>6.5</v>
      </c>
      <c r="F476" s="79" t="n">
        <v>112500</v>
      </c>
      <c r="G476" s="79" t="n">
        <v>150000</v>
      </c>
      <c r="H476" s="76" t="n">
        <v>1</v>
      </c>
      <c r="I476" s="80" t="n">
        <v>0.875</v>
      </c>
      <c r="J476" s="79" t="n">
        <v>708.1695104733</v>
      </c>
      <c r="K476" s="79" t="n">
        <v>835.814344545981</v>
      </c>
      <c r="L476" s="81" t="n">
        <v>0.75</v>
      </c>
      <c r="M476" s="82" t="n">
        <v>6949.43134110902</v>
      </c>
      <c r="N476" s="82" t="n">
        <v>7953.90958345774</v>
      </c>
      <c r="O476" s="82" t="n">
        <v>5779.38368667573</v>
      </c>
      <c r="P476" s="82" t="n">
        <v>6564.01553077017</v>
      </c>
      <c r="Q476" s="82" t="n">
        <v>5520.23331016493</v>
      </c>
      <c r="R476" s="82" t="n">
        <v>6085.01875600509</v>
      </c>
      <c r="S476" s="82"/>
      <c r="T476" s="82" t="n">
        <v>11373.0485870346</v>
      </c>
      <c r="U476" s="82" t="n">
        <v>12377.5268293834</v>
      </c>
      <c r="V476" s="82" t="n">
        <v>10315.5511347468</v>
      </c>
      <c r="W476" s="82" t="n">
        <v>11100.1829788413</v>
      </c>
      <c r="X476" s="82" t="n">
        <v>10081.3291679054</v>
      </c>
      <c r="Y476" s="82" t="n">
        <v>10646.1146137455</v>
      </c>
    </row>
    <row r="477" customFormat="false" ht="12.75" hidden="false" customHeight="false" outlineLevel="0" collapsed="false">
      <c r="A477" s="1" t="n">
        <v>3</v>
      </c>
      <c r="B477" s="1" t="n">
        <v>1</v>
      </c>
      <c r="C477" s="1" t="n">
        <v>3</v>
      </c>
      <c r="D477" s="1" t="n">
        <v>70</v>
      </c>
      <c r="E477" s="1" t="n">
        <v>6.5</v>
      </c>
      <c r="F477" s="79" t="n">
        <v>150000</v>
      </c>
      <c r="G477" s="79" t="n">
        <v>150000</v>
      </c>
      <c r="H477" s="76" t="n">
        <v>1</v>
      </c>
      <c r="I477" s="80" t="n">
        <v>0.875</v>
      </c>
      <c r="J477" s="79" t="n">
        <v>519.303255165823</v>
      </c>
      <c r="K477" s="79" t="n">
        <v>788.202092180598</v>
      </c>
      <c r="L477" s="81" t="n">
        <v>1</v>
      </c>
      <c r="M477" s="82" t="n">
        <v>920.597649715958</v>
      </c>
      <c r="N477" s="82" t="n">
        <v>1771.22874206484</v>
      </c>
      <c r="O477" s="82" t="n">
        <v>-722.179929240234</v>
      </c>
      <c r="P477" s="82" t="n">
        <v>-57.723284491864</v>
      </c>
      <c r="Q477" s="82" t="n">
        <v>-1086.03385134069</v>
      </c>
      <c r="R477" s="82" t="n">
        <v>-607.751654192832</v>
      </c>
      <c r="S477" s="82"/>
      <c r="T477" s="82" t="n">
        <v>2632.3984911756</v>
      </c>
      <c r="U477" s="82" t="n">
        <v>3483.02958352448</v>
      </c>
      <c r="V477" s="82" t="n">
        <v>1131.76925698252</v>
      </c>
      <c r="W477" s="82" t="n">
        <v>1796.22590173089</v>
      </c>
      <c r="X477" s="82" t="n">
        <v>799.399349166581</v>
      </c>
      <c r="Y477" s="82" t="n">
        <v>1277.68154631444</v>
      </c>
    </row>
    <row r="478" customFormat="false" ht="12.75" hidden="false" customHeight="false" outlineLevel="0" collapsed="false">
      <c r="A478" s="1" t="n">
        <v>3</v>
      </c>
      <c r="B478" s="1" t="n">
        <v>1</v>
      </c>
      <c r="C478" s="1" t="n">
        <v>3</v>
      </c>
      <c r="D478" s="1" t="n">
        <v>70</v>
      </c>
      <c r="E478" s="1" t="n">
        <v>6.5</v>
      </c>
      <c r="F478" s="79" t="n">
        <v>187500</v>
      </c>
      <c r="G478" s="79" t="n">
        <v>150000</v>
      </c>
      <c r="H478" s="76" t="n">
        <v>1</v>
      </c>
      <c r="I478" s="80" t="n">
        <v>0.875</v>
      </c>
      <c r="J478" s="79" t="n">
        <v>519.303255165823</v>
      </c>
      <c r="K478" s="79" t="n">
        <v>753.411516987205</v>
      </c>
      <c r="L478" s="81" t="n">
        <v>1.25</v>
      </c>
      <c r="M478" s="82" t="n">
        <v>769.352851650479</v>
      </c>
      <c r="N478" s="82" t="n">
        <v>1597.35004422965</v>
      </c>
      <c r="O478" s="82" t="n">
        <v>-1306.21105875992</v>
      </c>
      <c r="P478" s="82" t="n">
        <v>-659.434516742132</v>
      </c>
      <c r="Q478" s="82" t="n">
        <v>-1765.92153877076</v>
      </c>
      <c r="R478" s="82" t="n">
        <v>-1300.36564731435</v>
      </c>
      <c r="S478" s="82"/>
      <c r="T478" s="82" t="n">
        <v>2672.12407324829</v>
      </c>
      <c r="U478" s="82" t="n">
        <v>3500.12126582746</v>
      </c>
      <c r="V478" s="82" t="n">
        <v>767.251595138536</v>
      </c>
      <c r="W478" s="82" t="n">
        <v>1414.02813715633</v>
      </c>
      <c r="X478" s="82" t="n">
        <v>345.347053014309</v>
      </c>
      <c r="Y478" s="82" t="n">
        <v>810.902944470723</v>
      </c>
    </row>
    <row r="479" customFormat="false" ht="12.75" hidden="false" customHeight="false" outlineLevel="0" collapsed="false">
      <c r="A479" s="1" t="n">
        <v>3</v>
      </c>
      <c r="B479" s="1" t="n">
        <v>1</v>
      </c>
      <c r="C479" s="1" t="n">
        <v>3</v>
      </c>
      <c r="D479" s="1" t="n">
        <v>80</v>
      </c>
      <c r="E479" s="1" t="n">
        <v>3.5</v>
      </c>
      <c r="F479" s="79" t="n">
        <v>60000</v>
      </c>
      <c r="G479" s="79" t="n">
        <v>120000</v>
      </c>
      <c r="H479" s="76" t="n">
        <v>1</v>
      </c>
      <c r="I479" s="80" t="n">
        <v>0.875</v>
      </c>
      <c r="J479" s="79" t="n">
        <v>806.322472589208</v>
      </c>
      <c r="K479" s="79" t="n">
        <v>3228.11002507065</v>
      </c>
      <c r="L479" s="81" t="n">
        <v>0.5</v>
      </c>
      <c r="M479" s="82" t="n">
        <v>30601.277359069</v>
      </c>
      <c r="N479" s="82" t="n">
        <v>33225.9807527929</v>
      </c>
      <c r="O479" s="82" t="n">
        <v>30156.0765896385</v>
      </c>
      <c r="P479" s="82" t="n">
        <v>32206.3209624813</v>
      </c>
      <c r="Q479" s="82" t="n">
        <v>30057.470394768</v>
      </c>
      <c r="R479" s="82" t="n">
        <v>31533.2557467297</v>
      </c>
      <c r="S479" s="82"/>
      <c r="T479" s="82" t="n">
        <v>34066.0316730123</v>
      </c>
      <c r="U479" s="82" t="n">
        <v>36690.7350667361</v>
      </c>
      <c r="V479" s="82" t="n">
        <v>33649.61365984</v>
      </c>
      <c r="W479" s="82" t="n">
        <v>35699.8580326828</v>
      </c>
      <c r="X479" s="82" t="n">
        <v>33557.3824720841</v>
      </c>
      <c r="Y479" s="82" t="n">
        <v>35033.1678240458</v>
      </c>
    </row>
    <row r="480" customFormat="false" ht="12.75" hidden="false" customHeight="false" outlineLevel="0" collapsed="false">
      <c r="A480" s="1" t="n">
        <v>3</v>
      </c>
      <c r="B480" s="1" t="n">
        <v>1</v>
      </c>
      <c r="C480" s="1" t="n">
        <v>3</v>
      </c>
      <c r="D480" s="1" t="n">
        <v>80</v>
      </c>
      <c r="E480" s="1" t="n">
        <v>3.5</v>
      </c>
      <c r="F480" s="79" t="n">
        <v>90000</v>
      </c>
      <c r="G480" s="79" t="n">
        <v>120000</v>
      </c>
      <c r="H480" s="76" t="n">
        <v>1</v>
      </c>
      <c r="I480" s="80" t="n">
        <v>0.875</v>
      </c>
      <c r="J480" s="79" t="n">
        <v>695.654591294298</v>
      </c>
      <c r="K480" s="79" t="n">
        <v>3044.72962094012</v>
      </c>
      <c r="L480" s="81" t="n">
        <v>0.75</v>
      </c>
      <c r="M480" s="82" t="n">
        <v>11725.6486307114</v>
      </c>
      <c r="N480" s="82" t="n">
        <v>14159.0513810059</v>
      </c>
      <c r="O480" s="82" t="n">
        <v>11056.9851698568</v>
      </c>
      <c r="P480" s="82" t="n">
        <v>12957.7981560331</v>
      </c>
      <c r="Q480" s="82" t="n">
        <v>10908.8848878017</v>
      </c>
      <c r="R480" s="82" t="n">
        <v>12277.1081098599</v>
      </c>
      <c r="S480" s="82"/>
      <c r="T480" s="82" t="n">
        <v>16147.8935955613</v>
      </c>
      <c r="U480" s="82" t="n">
        <v>18581.2963458557</v>
      </c>
      <c r="V480" s="82" t="n">
        <v>15523.5390448376</v>
      </c>
      <c r="W480" s="82" t="n">
        <v>17424.3520310139</v>
      </c>
      <c r="X480" s="82" t="n">
        <v>15385.2526115601</v>
      </c>
      <c r="Y480" s="82" t="n">
        <v>16753.4758336183</v>
      </c>
    </row>
    <row r="481" customFormat="false" ht="12.75" hidden="false" customHeight="false" outlineLevel="0" collapsed="false">
      <c r="A481" s="1" t="n">
        <v>3</v>
      </c>
      <c r="B481" s="1" t="n">
        <v>1</v>
      </c>
      <c r="C481" s="1" t="n">
        <v>3</v>
      </c>
      <c r="D481" s="1" t="n">
        <v>80</v>
      </c>
      <c r="E481" s="1" t="n">
        <v>3.5</v>
      </c>
      <c r="F481" s="79" t="n">
        <v>120000</v>
      </c>
      <c r="G481" s="79" t="n">
        <v>120000</v>
      </c>
      <c r="H481" s="76" t="n">
        <v>1</v>
      </c>
      <c r="I481" s="80" t="n">
        <v>0.875</v>
      </c>
      <c r="J481" s="79" t="n">
        <v>578.226376036126</v>
      </c>
      <c r="K481" s="79" t="n">
        <v>2840.08367853013</v>
      </c>
      <c r="L481" s="81" t="n">
        <v>1</v>
      </c>
      <c r="M481" s="82" t="n">
        <v>319.611005633798</v>
      </c>
      <c r="N481" s="82" t="n">
        <v>2543.48016349541</v>
      </c>
      <c r="O481" s="82" t="n">
        <v>-590.469243942574</v>
      </c>
      <c r="P481" s="82" t="n">
        <v>1146.66998395913</v>
      </c>
      <c r="Q481" s="82" t="n">
        <v>-792.04021281648</v>
      </c>
      <c r="R481" s="82" t="n">
        <v>458.369085125311</v>
      </c>
      <c r="S481" s="82"/>
      <c r="T481" s="82" t="n">
        <v>1915.50499736238</v>
      </c>
      <c r="U481" s="82" t="n">
        <v>4139.374155224</v>
      </c>
      <c r="V481" s="82" t="n">
        <v>1072.05521149063</v>
      </c>
      <c r="W481" s="82" t="n">
        <v>2809.19443939233</v>
      </c>
      <c r="X481" s="82" t="n">
        <v>885.242025934963</v>
      </c>
      <c r="Y481" s="82" t="n">
        <v>2135.65132387675</v>
      </c>
    </row>
    <row r="482" customFormat="false" ht="12.75" hidden="false" customHeight="false" outlineLevel="0" collapsed="false">
      <c r="A482" s="1" t="n">
        <v>3</v>
      </c>
      <c r="B482" s="1" t="n">
        <v>1</v>
      </c>
      <c r="C482" s="1" t="n">
        <v>3</v>
      </c>
      <c r="D482" s="1" t="n">
        <v>80</v>
      </c>
      <c r="E482" s="1" t="n">
        <v>3.5</v>
      </c>
      <c r="F482" s="79" t="n">
        <v>150000</v>
      </c>
      <c r="G482" s="79" t="n">
        <v>120000</v>
      </c>
      <c r="H482" s="76" t="n">
        <v>1</v>
      </c>
      <c r="I482" s="80" t="n">
        <v>0.875</v>
      </c>
      <c r="J482" s="79" t="n">
        <v>578.226376036126</v>
      </c>
      <c r="K482" s="79" t="n">
        <v>2741.91578201508</v>
      </c>
      <c r="L482" s="81" t="n">
        <v>1.25</v>
      </c>
      <c r="M482" s="82" t="n">
        <v>-1802.11968681076</v>
      </c>
      <c r="N482" s="82" t="n">
        <v>357.883831636328</v>
      </c>
      <c r="O482" s="82" t="n">
        <v>-2914.02620033807</v>
      </c>
      <c r="P482" s="82" t="n">
        <v>-1226.7745780762</v>
      </c>
      <c r="Q482" s="82" t="n">
        <v>-3160.29906839913</v>
      </c>
      <c r="R482" s="82" t="n">
        <v>-1945.79934232249</v>
      </c>
      <c r="S482" s="82"/>
      <c r="T482" s="82" t="n">
        <v>-1600.33673327534</v>
      </c>
      <c r="U482" s="82" t="n">
        <v>559.666785171746</v>
      </c>
      <c r="V482" s="82" t="n">
        <v>-2640.53677888391</v>
      </c>
      <c r="W482" s="82" t="n">
        <v>-953.285156622043</v>
      </c>
      <c r="X482" s="82" t="n">
        <v>-2870.92759454396</v>
      </c>
      <c r="Y482" s="82" t="n">
        <v>-1656.42786846732</v>
      </c>
    </row>
    <row r="483" customFormat="false" ht="12.75" hidden="false" customHeight="false" outlineLevel="0" collapsed="false">
      <c r="A483" s="1" t="n">
        <v>3</v>
      </c>
      <c r="B483" s="1" t="n">
        <v>1</v>
      </c>
      <c r="C483" s="1" t="n">
        <v>3</v>
      </c>
      <c r="D483" s="1" t="n">
        <v>80</v>
      </c>
      <c r="E483" s="1" t="n">
        <v>6.5</v>
      </c>
      <c r="F483" s="79" t="n">
        <v>75000</v>
      </c>
      <c r="G483" s="79" t="n">
        <v>150000</v>
      </c>
      <c r="H483" s="76" t="n">
        <v>1</v>
      </c>
      <c r="I483" s="80" t="n">
        <v>0.875</v>
      </c>
      <c r="J483" s="79" t="n">
        <v>732.995701321768</v>
      </c>
      <c r="K483" s="79" t="n">
        <v>880.749926341915</v>
      </c>
      <c r="L483" s="81" t="n">
        <v>0.5</v>
      </c>
      <c r="M483" s="82" t="n">
        <v>38251.5966988362</v>
      </c>
      <c r="N483" s="82" t="n">
        <v>39301.4602491602</v>
      </c>
      <c r="O483" s="82" t="n">
        <v>37695.0957370479</v>
      </c>
      <c r="P483" s="82" t="n">
        <v>38515.1795764073</v>
      </c>
      <c r="Q483" s="82" t="n">
        <v>37571.8379934598</v>
      </c>
      <c r="R483" s="82" t="n">
        <v>38162.1421218545</v>
      </c>
      <c r="S483" s="82"/>
      <c r="T483" s="82" t="n">
        <v>42582.5395912651</v>
      </c>
      <c r="U483" s="82" t="n">
        <v>43632.4031415891</v>
      </c>
      <c r="V483" s="82" t="n">
        <v>42062.0170747996</v>
      </c>
      <c r="W483" s="82" t="n">
        <v>42882.100914159</v>
      </c>
      <c r="X483" s="82" t="n">
        <v>41946.7280901046</v>
      </c>
      <c r="Y483" s="82" t="n">
        <v>42537.0322184993</v>
      </c>
    </row>
    <row r="484" customFormat="false" ht="12.75" hidden="false" customHeight="false" outlineLevel="0" collapsed="false">
      <c r="A484" s="1" t="n">
        <v>3</v>
      </c>
      <c r="B484" s="1" t="n">
        <v>1</v>
      </c>
      <c r="C484" s="1" t="n">
        <v>3</v>
      </c>
      <c r="D484" s="1" t="n">
        <v>80</v>
      </c>
      <c r="E484" s="1" t="n">
        <v>6.5</v>
      </c>
      <c r="F484" s="79" t="n">
        <v>112500</v>
      </c>
      <c r="G484" s="79" t="n">
        <v>150000</v>
      </c>
      <c r="H484" s="76" t="n">
        <v>1</v>
      </c>
      <c r="I484" s="80" t="n">
        <v>0.875</v>
      </c>
      <c r="J484" s="79" t="n">
        <v>603.835160007182</v>
      </c>
      <c r="K484" s="79" t="n">
        <v>835.814344545981</v>
      </c>
      <c r="L484" s="81" t="n">
        <v>0.75</v>
      </c>
      <c r="M484" s="82" t="n">
        <v>14657.0607883893</v>
      </c>
      <c r="N484" s="82" t="n">
        <v>15593.6616467666</v>
      </c>
      <c r="O484" s="82" t="n">
        <v>13821.231462321</v>
      </c>
      <c r="P484" s="82" t="n">
        <v>14552.8419917543</v>
      </c>
      <c r="Q484" s="82" t="n">
        <v>13636.106109752</v>
      </c>
      <c r="R484" s="82" t="n">
        <v>14162.7263102414</v>
      </c>
      <c r="S484" s="82"/>
      <c r="T484" s="82" t="n">
        <v>20184.8669944516</v>
      </c>
      <c r="U484" s="82" t="n">
        <v>21121.4678528289</v>
      </c>
      <c r="V484" s="82" t="n">
        <v>19404.4238060469</v>
      </c>
      <c r="W484" s="82" t="n">
        <v>20136.0343354803</v>
      </c>
      <c r="X484" s="82" t="n">
        <v>19231.5657644501</v>
      </c>
      <c r="Y484" s="82" t="n">
        <v>19758.1859649394</v>
      </c>
    </row>
    <row r="485" customFormat="false" ht="12.75" hidden="false" customHeight="false" outlineLevel="0" collapsed="false">
      <c r="A485" s="1" t="n">
        <v>3</v>
      </c>
      <c r="B485" s="1" t="n">
        <v>1</v>
      </c>
      <c r="C485" s="1" t="n">
        <v>3</v>
      </c>
      <c r="D485" s="1" t="n">
        <v>80</v>
      </c>
      <c r="E485" s="1" t="n">
        <v>6.5</v>
      </c>
      <c r="F485" s="79" t="n">
        <v>150000</v>
      </c>
      <c r="G485" s="79" t="n">
        <v>150000</v>
      </c>
      <c r="H485" s="76" t="n">
        <v>1</v>
      </c>
      <c r="I485" s="80" t="n">
        <v>0.875</v>
      </c>
      <c r="J485" s="79" t="n">
        <v>467.828599226523</v>
      </c>
      <c r="K485" s="79" t="n">
        <v>788.202092180598</v>
      </c>
      <c r="L485" s="81" t="n">
        <v>1</v>
      </c>
      <c r="M485" s="82" t="n">
        <v>399.513757042277</v>
      </c>
      <c r="N485" s="82" t="n">
        <v>1216.65669356924</v>
      </c>
      <c r="O485" s="82" t="n">
        <v>-738.08655492818</v>
      </c>
      <c r="P485" s="82" t="n">
        <v>-99.7886385126753</v>
      </c>
      <c r="Q485" s="82" t="n">
        <v>-990.05026602056</v>
      </c>
      <c r="R485" s="82" t="n">
        <v>-530.59736971651</v>
      </c>
      <c r="S485" s="82"/>
      <c r="T485" s="82" t="n">
        <v>2394.38124670301</v>
      </c>
      <c r="U485" s="82" t="n">
        <v>3211.52418322997</v>
      </c>
      <c r="V485" s="82" t="n">
        <v>1340.06901436332</v>
      </c>
      <c r="W485" s="82" t="n">
        <v>1978.36693077883</v>
      </c>
      <c r="X485" s="82" t="n">
        <v>1106.55253241874</v>
      </c>
      <c r="Y485" s="82" t="n">
        <v>1566.00542872279</v>
      </c>
    </row>
    <row r="486" customFormat="false" ht="12.75" hidden="false" customHeight="false" outlineLevel="0" collapsed="false">
      <c r="A486" s="1" t="n">
        <v>3</v>
      </c>
      <c r="B486" s="1" t="n">
        <v>1</v>
      </c>
      <c r="C486" s="1" t="n">
        <v>3</v>
      </c>
      <c r="D486" s="1" t="n">
        <v>80</v>
      </c>
      <c r="E486" s="1" t="n">
        <v>6.5</v>
      </c>
      <c r="F486" s="79" t="n">
        <v>187500</v>
      </c>
      <c r="G486" s="79" t="n">
        <v>150000</v>
      </c>
      <c r="H486" s="76" t="n">
        <v>1</v>
      </c>
      <c r="I486" s="80" t="n">
        <v>0.875</v>
      </c>
      <c r="J486" s="79" t="n">
        <v>467.828599226523</v>
      </c>
      <c r="K486" s="79" t="n">
        <v>753.411516987205</v>
      </c>
      <c r="L486" s="81" t="n">
        <v>1.25</v>
      </c>
      <c r="M486" s="82" t="n">
        <v>-2252.64960851345</v>
      </c>
      <c r="N486" s="82" t="n">
        <v>-1458.14057175621</v>
      </c>
      <c r="O486" s="82" t="n">
        <v>-3642.53275042258</v>
      </c>
      <c r="P486" s="82" t="n">
        <v>-3021.91493673766</v>
      </c>
      <c r="Q486" s="82" t="n">
        <v>-3950.37383549892</v>
      </c>
      <c r="R486" s="82" t="n">
        <v>-3503.64724488632</v>
      </c>
      <c r="S486" s="82"/>
      <c r="T486" s="82" t="n">
        <v>-2000.42091659419</v>
      </c>
      <c r="U486" s="82" t="n">
        <v>-1205.91187983694</v>
      </c>
      <c r="V486" s="82" t="n">
        <v>-3300.6709736049</v>
      </c>
      <c r="W486" s="82" t="n">
        <v>-2680.05315991997</v>
      </c>
      <c r="X486" s="82" t="n">
        <v>-3588.65949317996</v>
      </c>
      <c r="Y486" s="82" t="n">
        <v>-3141.93290256736</v>
      </c>
    </row>
    <row r="487" customFormat="false" ht="12.75" hidden="false" customHeight="false" outlineLevel="0" collapsed="false">
      <c r="A487" s="1" t="n">
        <v>3</v>
      </c>
      <c r="B487" s="1" t="n">
        <v>1</v>
      </c>
      <c r="C487" s="1" t="n">
        <v>4</v>
      </c>
      <c r="D487" s="1" t="n">
        <v>45</v>
      </c>
      <c r="E487" s="1" t="n">
        <v>3.5</v>
      </c>
      <c r="F487" s="79" t="n">
        <v>60000</v>
      </c>
      <c r="G487" s="79" t="n">
        <v>120000</v>
      </c>
      <c r="H487" s="76" t="n">
        <v>1</v>
      </c>
      <c r="I487" s="80" t="n">
        <v>0.875</v>
      </c>
      <c r="J487" s="79" t="n">
        <v>1036.94709440729</v>
      </c>
      <c r="K487" s="79" t="n">
        <v>3228.11002507065</v>
      </c>
      <c r="L487" s="81" t="n">
        <v>0.5</v>
      </c>
      <c r="M487" s="82" t="n">
        <v>846.770648315785</v>
      </c>
      <c r="N487" s="82" t="n">
        <v>3856.74604106377</v>
      </c>
      <c r="O487" s="82" t="n">
        <v>-254.602781223173</v>
      </c>
      <c r="P487" s="82" t="n">
        <v>2123.1045817873</v>
      </c>
      <c r="Q487" s="82" t="n">
        <v>-558.05308043589</v>
      </c>
      <c r="R487" s="82" t="n">
        <v>1187.38625283706</v>
      </c>
      <c r="S487" s="82"/>
      <c r="T487" s="82" t="n">
        <v>2685.00557815023</v>
      </c>
      <c r="U487" s="82" t="n">
        <v>5694.98097089822</v>
      </c>
      <c r="V487" s="82" t="n">
        <v>1866.25388586147</v>
      </c>
      <c r="W487" s="82" t="n">
        <v>4243.96124887194</v>
      </c>
      <c r="X487" s="82" t="n">
        <v>1640.67149995813</v>
      </c>
      <c r="Y487" s="82" t="n">
        <v>3386.11083323109</v>
      </c>
    </row>
    <row r="488" customFormat="false" ht="12.75" hidden="false" customHeight="false" outlineLevel="0" collapsed="false">
      <c r="A488" s="1" t="n">
        <v>3</v>
      </c>
      <c r="B488" s="1" t="n">
        <v>1</v>
      </c>
      <c r="C488" s="1" t="n">
        <v>4</v>
      </c>
      <c r="D488" s="1" t="n">
        <v>45</v>
      </c>
      <c r="E488" s="1" t="n">
        <v>3.5</v>
      </c>
      <c r="F488" s="79" t="n">
        <v>90000</v>
      </c>
      <c r="G488" s="79" t="n">
        <v>120000</v>
      </c>
      <c r="H488" s="76" t="n">
        <v>1</v>
      </c>
      <c r="I488" s="80" t="n">
        <v>0.875</v>
      </c>
      <c r="J488" s="79" t="n">
        <v>832.871015800499</v>
      </c>
      <c r="K488" s="79" t="n">
        <v>3044.72962094012</v>
      </c>
      <c r="L488" s="81" t="n">
        <v>0.75</v>
      </c>
      <c r="M488" s="82" t="n">
        <v>-1336.92641305655</v>
      </c>
      <c r="N488" s="82" t="n">
        <v>1399.60962210956</v>
      </c>
      <c r="O488" s="82" t="n">
        <v>-3215.78934888621</v>
      </c>
      <c r="P488" s="82" t="n">
        <v>-1054.08334436714</v>
      </c>
      <c r="Q488" s="82" t="n">
        <v>-3733.45348056574</v>
      </c>
      <c r="R488" s="82" t="n">
        <v>-2146.57750669373</v>
      </c>
      <c r="S488" s="82"/>
      <c r="T488" s="82" t="n">
        <v>-157.827803673141</v>
      </c>
      <c r="U488" s="82" t="n">
        <v>2578.70823149298</v>
      </c>
      <c r="V488" s="82" t="n">
        <v>-1526.98891959256</v>
      </c>
      <c r="W488" s="82" t="n">
        <v>634.717084926502</v>
      </c>
      <c r="X488" s="82" t="n">
        <v>-1904.22005587491</v>
      </c>
      <c r="Y488" s="82" t="n">
        <v>-317.344082002899</v>
      </c>
    </row>
    <row r="489" customFormat="false" ht="12.75" hidden="false" customHeight="false" outlineLevel="0" collapsed="false">
      <c r="A489" s="1" t="n">
        <v>3</v>
      </c>
      <c r="B489" s="1" t="n">
        <v>1</v>
      </c>
      <c r="C489" s="1" t="n">
        <v>4</v>
      </c>
      <c r="D489" s="1" t="n">
        <v>45</v>
      </c>
      <c r="E489" s="1" t="n">
        <v>3.5</v>
      </c>
      <c r="F489" s="79" t="n">
        <v>120000</v>
      </c>
      <c r="G489" s="79" t="n">
        <v>120000</v>
      </c>
      <c r="H489" s="76" t="n">
        <v>1</v>
      </c>
      <c r="I489" s="80" t="n">
        <v>0.875</v>
      </c>
      <c r="J489" s="79" t="n">
        <v>645.006007024003</v>
      </c>
      <c r="K489" s="79" t="n">
        <v>2840.08367853013</v>
      </c>
      <c r="L489" s="81" t="n">
        <v>1</v>
      </c>
      <c r="M489" s="82" t="n">
        <v>-2417.16838313848</v>
      </c>
      <c r="N489" s="82" t="n">
        <v>42.3612084187275</v>
      </c>
      <c r="O489" s="82" t="n">
        <v>-5046.22390537244</v>
      </c>
      <c r="P489" s="82" t="n">
        <v>-3103.33705205213</v>
      </c>
      <c r="Q489" s="82" t="n">
        <v>-5770.58102483073</v>
      </c>
      <c r="R489" s="82" t="n">
        <v>-4344.33690974732</v>
      </c>
      <c r="S489" s="82"/>
      <c r="T489" s="82" t="n">
        <v>-1437.49575485453</v>
      </c>
      <c r="U489" s="82" t="n">
        <v>1022.03383670268</v>
      </c>
      <c r="V489" s="82" t="n">
        <v>-3427.45007047822</v>
      </c>
      <c r="W489" s="82" t="n">
        <v>-1484.56321715791</v>
      </c>
      <c r="X489" s="82" t="n">
        <v>-3975.72208821558</v>
      </c>
      <c r="Y489" s="82" t="n">
        <v>-2549.47797313217</v>
      </c>
    </row>
    <row r="490" customFormat="false" ht="12.75" hidden="false" customHeight="false" outlineLevel="0" collapsed="false">
      <c r="A490" s="1" t="n">
        <v>3</v>
      </c>
      <c r="B490" s="1" t="n">
        <v>1</v>
      </c>
      <c r="C490" s="1" t="n">
        <v>4</v>
      </c>
      <c r="D490" s="1" t="n">
        <v>45</v>
      </c>
      <c r="E490" s="1" t="n">
        <v>3.5</v>
      </c>
      <c r="F490" s="79" t="n">
        <v>150000</v>
      </c>
      <c r="G490" s="79" t="n">
        <v>120000</v>
      </c>
      <c r="H490" s="76" t="n">
        <v>1</v>
      </c>
      <c r="I490" s="80" t="n">
        <v>0.875</v>
      </c>
      <c r="J490" s="79" t="n">
        <v>645.006007024003</v>
      </c>
      <c r="K490" s="79" t="n">
        <v>2741.91578201508</v>
      </c>
      <c r="L490" s="81" t="n">
        <v>1.25</v>
      </c>
      <c r="M490" s="82" t="n">
        <v>-3097.26462629158</v>
      </c>
      <c r="N490" s="82" t="n">
        <v>-707.01498681724</v>
      </c>
      <c r="O490" s="82" t="n">
        <v>-6406.97784592072</v>
      </c>
      <c r="P490" s="82" t="n">
        <v>-4518.81816830202</v>
      </c>
      <c r="Q490" s="82" t="n">
        <v>-7318.86970736246</v>
      </c>
      <c r="R490" s="82" t="n">
        <v>-5932.7999915994</v>
      </c>
      <c r="S490" s="82"/>
      <c r="T490" s="82" t="n">
        <v>-1923.1651721095</v>
      </c>
      <c r="U490" s="82" t="n">
        <v>467.084467364837</v>
      </c>
      <c r="V490" s="82" t="n">
        <v>-4443.1174241409</v>
      </c>
      <c r="W490" s="82" t="n">
        <v>-2554.9577465222</v>
      </c>
      <c r="X490" s="82" t="n">
        <v>-5137.41442130088</v>
      </c>
      <c r="Y490" s="82" t="n">
        <v>-3751.34470553782</v>
      </c>
    </row>
    <row r="491" customFormat="false" ht="12.75" hidden="false" customHeight="false" outlineLevel="0" collapsed="false">
      <c r="A491" s="1" t="n">
        <v>3</v>
      </c>
      <c r="B491" s="1" t="n">
        <v>1</v>
      </c>
      <c r="C491" s="1" t="n">
        <v>4</v>
      </c>
      <c r="D491" s="1" t="n">
        <v>45</v>
      </c>
      <c r="E491" s="1" t="n">
        <v>6.5</v>
      </c>
      <c r="F491" s="79" t="n">
        <v>75000</v>
      </c>
      <c r="G491" s="79" t="n">
        <v>150000</v>
      </c>
      <c r="H491" s="76" t="n">
        <v>1</v>
      </c>
      <c r="I491" s="80" t="n">
        <v>0.875</v>
      </c>
      <c r="J491" s="79" t="n">
        <v>952.732184000368</v>
      </c>
      <c r="K491" s="79" t="n">
        <v>880.749926341915</v>
      </c>
      <c r="L491" s="81" t="n">
        <v>0.5</v>
      </c>
      <c r="M491" s="82" t="n">
        <v>1058.46331039471</v>
      </c>
      <c r="N491" s="82" t="n">
        <v>2352.40519219756</v>
      </c>
      <c r="O491" s="82" t="n">
        <v>-318.253476529002</v>
      </c>
      <c r="P491" s="82" t="n">
        <v>703.88615527092</v>
      </c>
      <c r="Q491" s="82" t="n">
        <v>-697.566350544902</v>
      </c>
      <c r="R491" s="82" t="n">
        <v>52.7710312520936</v>
      </c>
      <c r="S491" s="82"/>
      <c r="T491" s="82" t="n">
        <v>3356.25697268778</v>
      </c>
      <c r="U491" s="82" t="n">
        <v>4650.19885449063</v>
      </c>
      <c r="V491" s="82" t="n">
        <v>2332.81735732686</v>
      </c>
      <c r="W491" s="82" t="n">
        <v>3354.95698912678</v>
      </c>
      <c r="X491" s="82" t="n">
        <v>2050.83937494769</v>
      </c>
      <c r="Y491" s="82" t="n">
        <v>2801.17675674468</v>
      </c>
    </row>
    <row r="492" customFormat="false" ht="12.75" hidden="false" customHeight="false" outlineLevel="0" collapsed="false">
      <c r="A492" s="1" t="n">
        <v>3</v>
      </c>
      <c r="B492" s="1" t="n">
        <v>1</v>
      </c>
      <c r="C492" s="1" t="n">
        <v>4</v>
      </c>
      <c r="D492" s="1" t="n">
        <v>45</v>
      </c>
      <c r="E492" s="1" t="n">
        <v>6.5</v>
      </c>
      <c r="F492" s="79" t="n">
        <v>112500</v>
      </c>
      <c r="G492" s="79" t="n">
        <v>150000</v>
      </c>
      <c r="H492" s="76" t="n">
        <v>1</v>
      </c>
      <c r="I492" s="80" t="n">
        <v>0.875</v>
      </c>
      <c r="J492" s="79" t="n">
        <v>731.927355969912</v>
      </c>
      <c r="K492" s="79" t="n">
        <v>835.814344545981</v>
      </c>
      <c r="L492" s="81" t="n">
        <v>0.75</v>
      </c>
      <c r="M492" s="82" t="n">
        <v>-1671.15801632069</v>
      </c>
      <c r="N492" s="82" t="n">
        <v>-564.756904085337</v>
      </c>
      <c r="O492" s="82" t="n">
        <v>-4019.73668610776</v>
      </c>
      <c r="P492" s="82" t="n">
        <v>-3145.74347096614</v>
      </c>
      <c r="Q492" s="82" t="n">
        <v>-4666.81685070717</v>
      </c>
      <c r="R492" s="82" t="n">
        <v>-4025.23153265929</v>
      </c>
      <c r="S492" s="82"/>
      <c r="T492" s="82" t="n">
        <v>-197.284754591434</v>
      </c>
      <c r="U492" s="82" t="n">
        <v>909.116357643922</v>
      </c>
      <c r="V492" s="82" t="n">
        <v>-1908.73614949072</v>
      </c>
      <c r="W492" s="82" t="n">
        <v>-1034.7429343491</v>
      </c>
      <c r="X492" s="82" t="n">
        <v>-2380.27506984365</v>
      </c>
      <c r="Y492" s="82" t="n">
        <v>-1738.68975179577</v>
      </c>
    </row>
    <row r="493" customFormat="false" ht="12.75" hidden="false" customHeight="false" outlineLevel="0" collapsed="false">
      <c r="A493" s="1" t="n">
        <v>3</v>
      </c>
      <c r="B493" s="1" t="n">
        <v>1</v>
      </c>
      <c r="C493" s="1" t="n">
        <v>4</v>
      </c>
      <c r="D493" s="1" t="n">
        <v>45</v>
      </c>
      <c r="E493" s="1" t="n">
        <v>6.5</v>
      </c>
      <c r="F493" s="79" t="n">
        <v>150000</v>
      </c>
      <c r="G493" s="79" t="n">
        <v>150000</v>
      </c>
      <c r="H493" s="76" t="n">
        <v>1</v>
      </c>
      <c r="I493" s="80" t="n">
        <v>0.875</v>
      </c>
      <c r="J493" s="79" t="n">
        <v>528.390429398922</v>
      </c>
      <c r="K493" s="79" t="n">
        <v>788.202092180598</v>
      </c>
      <c r="L493" s="81" t="n">
        <v>1</v>
      </c>
      <c r="M493" s="82" t="n">
        <v>-3021.4604789231</v>
      </c>
      <c r="N493" s="82" t="n">
        <v>-2092.30267840214</v>
      </c>
      <c r="O493" s="82" t="n">
        <v>-6307.77988171555</v>
      </c>
      <c r="P493" s="82" t="n">
        <v>-5573.79868405522</v>
      </c>
      <c r="Q493" s="82" t="n">
        <v>-7213.22628103841</v>
      </c>
      <c r="R493" s="82" t="n">
        <v>-6674.42168623871</v>
      </c>
      <c r="S493" s="82"/>
      <c r="T493" s="82" t="n">
        <v>-1796.86969356817</v>
      </c>
      <c r="U493" s="82" t="n">
        <v>-867.711893047208</v>
      </c>
      <c r="V493" s="82" t="n">
        <v>-4284.31258809778</v>
      </c>
      <c r="W493" s="82" t="n">
        <v>-3550.33139043745</v>
      </c>
      <c r="X493" s="82" t="n">
        <v>-4969.65261026949</v>
      </c>
      <c r="Y493" s="82" t="n">
        <v>-4430.84801546978</v>
      </c>
    </row>
    <row r="494" customFormat="false" ht="12.75" hidden="false" customHeight="false" outlineLevel="0" collapsed="false">
      <c r="A494" s="1" t="n">
        <v>3</v>
      </c>
      <c r="B494" s="1" t="n">
        <v>1</v>
      </c>
      <c r="C494" s="1" t="n">
        <v>4</v>
      </c>
      <c r="D494" s="1" t="n">
        <v>45</v>
      </c>
      <c r="E494" s="1" t="n">
        <v>6.5</v>
      </c>
      <c r="F494" s="79" t="n">
        <v>187500</v>
      </c>
      <c r="G494" s="79" t="n">
        <v>150000</v>
      </c>
      <c r="H494" s="76" t="n">
        <v>1</v>
      </c>
      <c r="I494" s="80" t="n">
        <v>0.875</v>
      </c>
      <c r="J494" s="79" t="n">
        <v>528.390429398922</v>
      </c>
      <c r="K494" s="79" t="n">
        <v>753.411516987205</v>
      </c>
      <c r="L494" s="81" t="n">
        <v>1.25</v>
      </c>
      <c r="M494" s="82" t="n">
        <v>-3871.58078286449</v>
      </c>
      <c r="N494" s="82" t="n">
        <v>-2966.97570750011</v>
      </c>
      <c r="O494" s="82" t="n">
        <v>-8008.72230740091</v>
      </c>
      <c r="P494" s="82" t="n">
        <v>-7294.13634982375</v>
      </c>
      <c r="Q494" s="82" t="n">
        <v>-9148.58713420308</v>
      </c>
      <c r="R494" s="82" t="n">
        <v>-8624.02029441313</v>
      </c>
      <c r="S494" s="82"/>
      <c r="T494" s="82" t="n">
        <v>-2403.95646513686</v>
      </c>
      <c r="U494" s="82" t="n">
        <v>-1499.35138977248</v>
      </c>
      <c r="V494" s="82" t="n">
        <v>-5553.89678017609</v>
      </c>
      <c r="W494" s="82" t="n">
        <v>-4839.31082259892</v>
      </c>
      <c r="X494" s="82" t="n">
        <v>-6421.76802662605</v>
      </c>
      <c r="Y494" s="82" t="n">
        <v>-5897.2011868361</v>
      </c>
    </row>
    <row r="495" customFormat="false" ht="12.75" hidden="false" customHeight="false" outlineLevel="0" collapsed="false">
      <c r="A495" s="1" t="n">
        <v>3</v>
      </c>
      <c r="B495" s="1" t="n">
        <v>1</v>
      </c>
      <c r="C495" s="1" t="n">
        <v>4</v>
      </c>
      <c r="D495" s="1" t="n">
        <v>55</v>
      </c>
      <c r="E495" s="1" t="n">
        <v>3.5</v>
      </c>
      <c r="F495" s="79" t="n">
        <v>60000</v>
      </c>
      <c r="G495" s="79" t="n">
        <v>120000</v>
      </c>
      <c r="H495" s="76" t="n">
        <v>1</v>
      </c>
      <c r="I495" s="80" t="n">
        <v>0.875</v>
      </c>
      <c r="J495" s="79" t="n">
        <v>1036.94709440729</v>
      </c>
      <c r="K495" s="79" t="n">
        <v>3228.11002507065</v>
      </c>
      <c r="L495" s="81" t="n">
        <v>0.5</v>
      </c>
      <c r="M495" s="82" t="n">
        <v>5051.06966549705</v>
      </c>
      <c r="N495" s="82" t="n">
        <v>8061.04505824504</v>
      </c>
      <c r="O495" s="82" t="n">
        <v>4046.36578613523</v>
      </c>
      <c r="P495" s="82" t="n">
        <v>6424.07314914569</v>
      </c>
      <c r="Q495" s="82" t="n">
        <v>3769.54987189972</v>
      </c>
      <c r="R495" s="82" t="n">
        <v>5514.98920517267</v>
      </c>
      <c r="S495" s="82"/>
      <c r="T495" s="82" t="n">
        <v>8509.87245362694</v>
      </c>
      <c r="U495" s="82" t="n">
        <v>11519.8478463749</v>
      </c>
      <c r="V495" s="82" t="n">
        <v>7738.40028850426</v>
      </c>
      <c r="W495" s="82" t="n">
        <v>10116.1076515147</v>
      </c>
      <c r="X495" s="82" t="n">
        <v>7525.84435328549</v>
      </c>
      <c r="Y495" s="82" t="n">
        <v>9271.28368655845</v>
      </c>
    </row>
    <row r="496" customFormat="false" ht="12.75" hidden="false" customHeight="false" outlineLevel="0" collapsed="false">
      <c r="A496" s="1" t="n">
        <v>3</v>
      </c>
      <c r="B496" s="1" t="n">
        <v>1</v>
      </c>
      <c r="C496" s="1" t="n">
        <v>4</v>
      </c>
      <c r="D496" s="1" t="n">
        <v>55</v>
      </c>
      <c r="E496" s="1" t="n">
        <v>3.5</v>
      </c>
      <c r="F496" s="79" t="n">
        <v>90000</v>
      </c>
      <c r="G496" s="79" t="n">
        <v>120000</v>
      </c>
      <c r="H496" s="76" t="n">
        <v>1</v>
      </c>
      <c r="I496" s="80" t="n">
        <v>0.875</v>
      </c>
      <c r="J496" s="79" t="n">
        <v>832.871015800499</v>
      </c>
      <c r="K496" s="79" t="n">
        <v>3044.72962094012</v>
      </c>
      <c r="L496" s="81" t="n">
        <v>0.75</v>
      </c>
      <c r="M496" s="82" t="n">
        <v>1202.96180018073</v>
      </c>
      <c r="N496" s="82" t="n">
        <v>3939.49783534685</v>
      </c>
      <c r="O496" s="82" t="n">
        <v>-576.403455169907</v>
      </c>
      <c r="P496" s="82" t="n">
        <v>1585.30254934916</v>
      </c>
      <c r="Q496" s="82" t="n">
        <v>-1066.65399568902</v>
      </c>
      <c r="R496" s="82" t="n">
        <v>520.221978182992</v>
      </c>
      <c r="S496" s="82"/>
      <c r="T496" s="82" t="n">
        <v>2979.86468221074</v>
      </c>
      <c r="U496" s="82" t="n">
        <v>5716.40071737686</v>
      </c>
      <c r="V496" s="82" t="n">
        <v>1686.47191391669</v>
      </c>
      <c r="W496" s="82" t="n">
        <v>3848.17791843576</v>
      </c>
      <c r="X496" s="82" t="n">
        <v>1330.11646533583</v>
      </c>
      <c r="Y496" s="82" t="n">
        <v>2916.99243920784</v>
      </c>
    </row>
    <row r="497" customFormat="false" ht="12.75" hidden="false" customHeight="false" outlineLevel="0" collapsed="false">
      <c r="A497" s="1" t="n">
        <v>3</v>
      </c>
      <c r="B497" s="1" t="n">
        <v>1</v>
      </c>
      <c r="C497" s="1" t="n">
        <v>4</v>
      </c>
      <c r="D497" s="1" t="n">
        <v>55</v>
      </c>
      <c r="E497" s="1" t="n">
        <v>3.5</v>
      </c>
      <c r="F497" s="79" t="n">
        <v>120000</v>
      </c>
      <c r="G497" s="79" t="n">
        <v>120000</v>
      </c>
      <c r="H497" s="76" t="n">
        <v>1</v>
      </c>
      <c r="I497" s="80" t="n">
        <v>0.875</v>
      </c>
      <c r="J497" s="79" t="n">
        <v>645.006007024003</v>
      </c>
      <c r="K497" s="79" t="n">
        <v>2840.08367853013</v>
      </c>
      <c r="L497" s="81" t="n">
        <v>1</v>
      </c>
      <c r="M497" s="82" t="n">
        <v>91.1561714868303</v>
      </c>
      <c r="N497" s="82" t="n">
        <v>2550.68576304404</v>
      </c>
      <c r="O497" s="82" t="n">
        <v>-2468.4437892697</v>
      </c>
      <c r="P497" s="82" t="n">
        <v>-525.556935949393</v>
      </c>
      <c r="Q497" s="82" t="n">
        <v>-3173.66451924643</v>
      </c>
      <c r="R497" s="82" t="n">
        <v>-1747.42040416301</v>
      </c>
      <c r="S497" s="82"/>
      <c r="T497" s="82" t="n">
        <v>1143.1820780273</v>
      </c>
      <c r="U497" s="82" t="n">
        <v>3602.71166958451</v>
      </c>
      <c r="V497" s="82" t="n">
        <v>-788.641086232149</v>
      </c>
      <c r="W497" s="82" t="n">
        <v>1154.24576708816</v>
      </c>
      <c r="X497" s="82" t="n">
        <v>-1320.8968148509</v>
      </c>
      <c r="Y497" s="82" t="n">
        <v>105.347300232516</v>
      </c>
    </row>
    <row r="498" customFormat="false" ht="12.75" hidden="false" customHeight="false" outlineLevel="0" collapsed="false">
      <c r="A498" s="1" t="n">
        <v>3</v>
      </c>
      <c r="B498" s="1" t="n">
        <v>1</v>
      </c>
      <c r="C498" s="1" t="n">
        <v>4</v>
      </c>
      <c r="D498" s="1" t="n">
        <v>55</v>
      </c>
      <c r="E498" s="1" t="n">
        <v>3.5</v>
      </c>
      <c r="F498" s="79" t="n">
        <v>150000</v>
      </c>
      <c r="G498" s="79" t="n">
        <v>120000</v>
      </c>
      <c r="H498" s="76" t="n">
        <v>1</v>
      </c>
      <c r="I498" s="80" t="n">
        <v>0.875</v>
      </c>
      <c r="J498" s="79" t="n">
        <v>645.006007024003</v>
      </c>
      <c r="K498" s="79" t="n">
        <v>2741.91578201508</v>
      </c>
      <c r="L498" s="81" t="n">
        <v>1.25</v>
      </c>
      <c r="M498" s="82" t="n">
        <v>-53.3825282647404</v>
      </c>
      <c r="N498" s="82" t="n">
        <v>2336.8671112096</v>
      </c>
      <c r="O498" s="82" t="n">
        <v>-3290.54484976429</v>
      </c>
      <c r="P498" s="82" t="n">
        <v>-1402.38517214559</v>
      </c>
      <c r="Q498" s="82" t="n">
        <v>-4182.44749487383</v>
      </c>
      <c r="R498" s="82" t="n">
        <v>-2796.37777911078</v>
      </c>
      <c r="S498" s="82"/>
      <c r="T498" s="82" t="n">
        <v>1162.22655269407</v>
      </c>
      <c r="U498" s="82" t="n">
        <v>3552.47619216841</v>
      </c>
      <c r="V498" s="82" t="n">
        <v>-1299.20655513334</v>
      </c>
      <c r="W498" s="82" t="n">
        <v>588.953122485358</v>
      </c>
      <c r="X498" s="82" t="n">
        <v>-1977.38036342558</v>
      </c>
      <c r="Y498" s="82" t="n">
        <v>-591.31064766252</v>
      </c>
    </row>
    <row r="499" customFormat="false" ht="12.75" hidden="false" customHeight="false" outlineLevel="0" collapsed="false">
      <c r="A499" s="1" t="n">
        <v>3</v>
      </c>
      <c r="B499" s="1" t="n">
        <v>1</v>
      </c>
      <c r="C499" s="1" t="n">
        <v>4</v>
      </c>
      <c r="D499" s="1" t="n">
        <v>55</v>
      </c>
      <c r="E499" s="1" t="n">
        <v>6.5</v>
      </c>
      <c r="F499" s="79" t="n">
        <v>75000</v>
      </c>
      <c r="G499" s="79" t="n">
        <v>150000</v>
      </c>
      <c r="H499" s="76" t="n">
        <v>1</v>
      </c>
      <c r="I499" s="80" t="n">
        <v>0.875</v>
      </c>
      <c r="J499" s="79" t="n">
        <v>952.732184000368</v>
      </c>
      <c r="K499" s="79" t="n">
        <v>880.749926341915</v>
      </c>
      <c r="L499" s="81" t="n">
        <v>0.5</v>
      </c>
      <c r="M499" s="82" t="n">
        <v>6313.83708187135</v>
      </c>
      <c r="N499" s="82" t="n">
        <v>7607.7789636742</v>
      </c>
      <c r="O499" s="82" t="n">
        <v>5057.95723266911</v>
      </c>
      <c r="P499" s="82" t="n">
        <v>6080.09686446903</v>
      </c>
      <c r="Q499" s="82" t="n">
        <v>4711.93733987473</v>
      </c>
      <c r="R499" s="82" t="n">
        <v>5462.27472167173</v>
      </c>
      <c r="S499" s="82"/>
      <c r="T499" s="82" t="n">
        <v>10637.3405670336</v>
      </c>
      <c r="U499" s="82" t="n">
        <v>11931.2824488365</v>
      </c>
      <c r="V499" s="82" t="n">
        <v>9673.00036063031</v>
      </c>
      <c r="W499" s="82" t="n">
        <v>10695.1399924302</v>
      </c>
      <c r="X499" s="82" t="n">
        <v>9407.30544160685</v>
      </c>
      <c r="Y499" s="82" t="n">
        <v>10157.6428234038</v>
      </c>
    </row>
    <row r="500" customFormat="false" ht="12.75" hidden="false" customHeight="false" outlineLevel="0" collapsed="false">
      <c r="A500" s="1" t="n">
        <v>3</v>
      </c>
      <c r="B500" s="1" t="n">
        <v>1</v>
      </c>
      <c r="C500" s="1" t="n">
        <v>4</v>
      </c>
      <c r="D500" s="1" t="n">
        <v>55</v>
      </c>
      <c r="E500" s="1" t="n">
        <v>6.5</v>
      </c>
      <c r="F500" s="79" t="n">
        <v>112500</v>
      </c>
      <c r="G500" s="79" t="n">
        <v>150000</v>
      </c>
      <c r="H500" s="76" t="n">
        <v>1</v>
      </c>
      <c r="I500" s="80" t="n">
        <v>0.875</v>
      </c>
      <c r="J500" s="79" t="n">
        <v>731.927355969912</v>
      </c>
      <c r="K500" s="79" t="n">
        <v>835.814344545981</v>
      </c>
      <c r="L500" s="81" t="n">
        <v>0.75</v>
      </c>
      <c r="M500" s="82" t="n">
        <v>1503.7022502259</v>
      </c>
      <c r="N500" s="82" t="n">
        <v>2610.10336246125</v>
      </c>
      <c r="O500" s="82" t="n">
        <v>-720.504318962415</v>
      </c>
      <c r="P500" s="82" t="n">
        <v>153.488896179207</v>
      </c>
      <c r="Q500" s="82" t="n">
        <v>-1333.31749461131</v>
      </c>
      <c r="R500" s="82" t="n">
        <v>-691.732176563423</v>
      </c>
      <c r="S500" s="82"/>
      <c r="T500" s="82" t="n">
        <v>3724.83085276344</v>
      </c>
      <c r="U500" s="82" t="n">
        <v>4831.2319649988</v>
      </c>
      <c r="V500" s="82" t="n">
        <v>2108.08989239589</v>
      </c>
      <c r="W500" s="82" t="n">
        <v>2982.08310753751</v>
      </c>
      <c r="X500" s="82" t="n">
        <v>1662.64558166981</v>
      </c>
      <c r="Y500" s="82" t="n">
        <v>2304.2308997177</v>
      </c>
    </row>
    <row r="501" customFormat="false" ht="12.75" hidden="false" customHeight="false" outlineLevel="0" collapsed="false">
      <c r="A501" s="1" t="n">
        <v>3</v>
      </c>
      <c r="B501" s="1" t="n">
        <v>1</v>
      </c>
      <c r="C501" s="1" t="n">
        <v>4</v>
      </c>
      <c r="D501" s="1" t="n">
        <v>55</v>
      </c>
      <c r="E501" s="1" t="n">
        <v>6.5</v>
      </c>
      <c r="F501" s="79" t="n">
        <v>150000</v>
      </c>
      <c r="G501" s="79" t="n">
        <v>150000</v>
      </c>
      <c r="H501" s="76" t="n">
        <v>1</v>
      </c>
      <c r="I501" s="80" t="n">
        <v>0.875</v>
      </c>
      <c r="J501" s="79" t="n">
        <v>528.390429398922</v>
      </c>
      <c r="K501" s="79" t="n">
        <v>788.202092180598</v>
      </c>
      <c r="L501" s="81" t="n">
        <v>1</v>
      </c>
      <c r="M501" s="82" t="n">
        <v>113.945214358575</v>
      </c>
      <c r="N501" s="82" t="n">
        <v>1043.10301487953</v>
      </c>
      <c r="O501" s="82" t="n">
        <v>-3085.55473658706</v>
      </c>
      <c r="P501" s="82" t="n">
        <v>-2351.57353892673</v>
      </c>
      <c r="Q501" s="82" t="n">
        <v>-3967.08064905796</v>
      </c>
      <c r="R501" s="82" t="n">
        <v>-3428.27605425825</v>
      </c>
      <c r="S501" s="82"/>
      <c r="T501" s="82" t="n">
        <v>1428.9775975341</v>
      </c>
      <c r="U501" s="82" t="n">
        <v>2358.13539805506</v>
      </c>
      <c r="V501" s="82" t="n">
        <v>-985.80135779021</v>
      </c>
      <c r="W501" s="82" t="n">
        <v>-251.820160129879</v>
      </c>
      <c r="X501" s="82" t="n">
        <v>-1651.12101856365</v>
      </c>
      <c r="Y501" s="82" t="n">
        <v>-1112.31642376394</v>
      </c>
    </row>
    <row r="502" customFormat="false" ht="12.75" hidden="false" customHeight="false" outlineLevel="0" collapsed="false">
      <c r="A502" s="1" t="n">
        <v>3</v>
      </c>
      <c r="B502" s="1" t="n">
        <v>1</v>
      </c>
      <c r="C502" s="1" t="n">
        <v>4</v>
      </c>
      <c r="D502" s="1" t="n">
        <v>55</v>
      </c>
      <c r="E502" s="1" t="n">
        <v>6.5</v>
      </c>
      <c r="F502" s="79" t="n">
        <v>187500</v>
      </c>
      <c r="G502" s="79" t="n">
        <v>150000</v>
      </c>
      <c r="H502" s="76" t="n">
        <v>1</v>
      </c>
      <c r="I502" s="80" t="n">
        <v>0.875</v>
      </c>
      <c r="J502" s="79" t="n">
        <v>528.390429398922</v>
      </c>
      <c r="K502" s="79" t="n">
        <v>753.411516987205</v>
      </c>
      <c r="L502" s="81" t="n">
        <v>1.25</v>
      </c>
      <c r="M502" s="82" t="n">
        <v>-66.7281603309402</v>
      </c>
      <c r="N502" s="82" t="n">
        <v>837.876915033436</v>
      </c>
      <c r="O502" s="82" t="n">
        <v>-4113.18106220537</v>
      </c>
      <c r="P502" s="82" t="n">
        <v>-3398.59510462821</v>
      </c>
      <c r="Q502" s="82" t="n">
        <v>-5228.05936859231</v>
      </c>
      <c r="R502" s="82" t="n">
        <v>-4703.49252880236</v>
      </c>
      <c r="S502" s="82"/>
      <c r="T502" s="82" t="n">
        <v>1452.78319086764</v>
      </c>
      <c r="U502" s="82" t="n">
        <v>2357.38826623201</v>
      </c>
      <c r="V502" s="82" t="n">
        <v>-1624.00819391659</v>
      </c>
      <c r="W502" s="82" t="n">
        <v>-909.422236339428</v>
      </c>
      <c r="X502" s="82" t="n">
        <v>-2471.72545428188</v>
      </c>
      <c r="Y502" s="82" t="n">
        <v>-1947.15861449193</v>
      </c>
    </row>
    <row r="503" customFormat="false" ht="12.75" hidden="false" customHeight="false" outlineLevel="0" collapsed="false">
      <c r="A503" s="1" t="n">
        <v>3</v>
      </c>
      <c r="B503" s="1" t="n">
        <v>1</v>
      </c>
      <c r="C503" s="1" t="n">
        <v>4</v>
      </c>
      <c r="D503" s="1" t="n">
        <v>60</v>
      </c>
      <c r="E503" s="1" t="n">
        <v>3.5</v>
      </c>
      <c r="F503" s="79" t="n">
        <v>60000</v>
      </c>
      <c r="G503" s="79" t="n">
        <v>120000</v>
      </c>
      <c r="H503" s="76" t="n">
        <v>1</v>
      </c>
      <c r="I503" s="80" t="n">
        <v>0.875</v>
      </c>
      <c r="J503" s="79" t="n">
        <v>1036.94709440729</v>
      </c>
      <c r="K503" s="79" t="n">
        <v>3228.11002507065</v>
      </c>
      <c r="L503" s="81" t="n">
        <v>0.5</v>
      </c>
      <c r="M503" s="82" t="n">
        <v>8476.65121816076</v>
      </c>
      <c r="N503" s="82" t="n">
        <v>11486.6266109088</v>
      </c>
      <c r="O503" s="82" t="n">
        <v>7558.8698230924</v>
      </c>
      <c r="P503" s="82" t="n">
        <v>9936.57718610287</v>
      </c>
      <c r="Q503" s="82" t="n">
        <v>7306.00278319846</v>
      </c>
      <c r="R503" s="82" t="n">
        <v>9051.44211647141</v>
      </c>
      <c r="S503" s="82"/>
      <c r="T503" s="82" t="n">
        <v>12911.550971826</v>
      </c>
      <c r="U503" s="82" t="n">
        <v>15921.526364574</v>
      </c>
      <c r="V503" s="82" t="n">
        <v>12181.8729519549</v>
      </c>
      <c r="W503" s="82" t="n">
        <v>14559.5803149653</v>
      </c>
      <c r="X503" s="82" t="n">
        <v>11980.832135534</v>
      </c>
      <c r="Y503" s="82" t="n">
        <v>13726.2714688069</v>
      </c>
    </row>
    <row r="504" customFormat="false" ht="12.75" hidden="false" customHeight="false" outlineLevel="0" collapsed="false">
      <c r="A504" s="1" t="n">
        <v>3</v>
      </c>
      <c r="B504" s="1" t="n">
        <v>1</v>
      </c>
      <c r="C504" s="1" t="n">
        <v>4</v>
      </c>
      <c r="D504" s="1" t="n">
        <v>60</v>
      </c>
      <c r="E504" s="1" t="n">
        <v>3.5</v>
      </c>
      <c r="F504" s="79" t="n">
        <v>90000</v>
      </c>
      <c r="G504" s="79" t="n">
        <v>120000</v>
      </c>
      <c r="H504" s="76" t="n">
        <v>1</v>
      </c>
      <c r="I504" s="80" t="n">
        <v>0.875</v>
      </c>
      <c r="J504" s="79" t="n">
        <v>832.871015800499</v>
      </c>
      <c r="K504" s="79" t="n">
        <v>3044.72962094012</v>
      </c>
      <c r="L504" s="81" t="n">
        <v>0.75</v>
      </c>
      <c r="M504" s="82" t="n">
        <v>3085.064203579</v>
      </c>
      <c r="N504" s="82" t="n">
        <v>5821.60023874512</v>
      </c>
      <c r="O504" s="82" t="n">
        <v>1495.92161141381</v>
      </c>
      <c r="P504" s="82" t="n">
        <v>3657.62761593288</v>
      </c>
      <c r="Q504" s="82" t="n">
        <v>1058.08120038623</v>
      </c>
      <c r="R504" s="82" t="n">
        <v>2644.95717425824</v>
      </c>
      <c r="S504" s="82"/>
      <c r="T504" s="82" t="n">
        <v>5347.65953595158</v>
      </c>
      <c r="U504" s="82" t="n">
        <v>8084.1955711177</v>
      </c>
      <c r="V504" s="82" t="n">
        <v>4142.68863826195</v>
      </c>
      <c r="W504" s="82" t="n">
        <v>6304.39464278101</v>
      </c>
      <c r="X504" s="82" t="n">
        <v>3810.69517479189</v>
      </c>
      <c r="Y504" s="82" t="n">
        <v>5397.5711486639</v>
      </c>
    </row>
    <row r="505" customFormat="false" ht="12.75" hidden="false" customHeight="false" outlineLevel="0" collapsed="false">
      <c r="A505" s="1" t="n">
        <v>3</v>
      </c>
      <c r="B505" s="1" t="n">
        <v>1</v>
      </c>
      <c r="C505" s="1" t="n">
        <v>4</v>
      </c>
      <c r="D505" s="1" t="n">
        <v>60</v>
      </c>
      <c r="E505" s="1" t="n">
        <v>3.5</v>
      </c>
      <c r="F505" s="79" t="n">
        <v>120000</v>
      </c>
      <c r="G505" s="79" t="n">
        <v>120000</v>
      </c>
      <c r="H505" s="76" t="n">
        <v>1</v>
      </c>
      <c r="I505" s="80" t="n">
        <v>0.875</v>
      </c>
      <c r="J505" s="79" t="n">
        <v>645.006007024003</v>
      </c>
      <c r="K505" s="79" t="n">
        <v>2840.08367853013</v>
      </c>
      <c r="L505" s="81" t="n">
        <v>1</v>
      </c>
      <c r="M505" s="82" t="n">
        <v>1778.51221227799</v>
      </c>
      <c r="N505" s="82" t="n">
        <v>4238.0418038352</v>
      </c>
      <c r="O505" s="82" t="n">
        <v>-520.939546563493</v>
      </c>
      <c r="P505" s="82" t="n">
        <v>1421.94730675682</v>
      </c>
      <c r="Q505" s="82" t="n">
        <v>-1154.48426948072</v>
      </c>
      <c r="R505" s="82" t="n">
        <v>271.759845602693</v>
      </c>
      <c r="S505" s="82"/>
      <c r="T505" s="82" t="n">
        <v>2927.77197091929</v>
      </c>
      <c r="U505" s="82" t="n">
        <v>5387.3015624765</v>
      </c>
      <c r="V505" s="82" t="n">
        <v>1127.77427265012</v>
      </c>
      <c r="W505" s="82" t="n">
        <v>3070.66112597043</v>
      </c>
      <c r="X505" s="82" t="n">
        <v>631.839083483057</v>
      </c>
      <c r="Y505" s="82" t="n">
        <v>2058.08319856647</v>
      </c>
    </row>
    <row r="506" customFormat="false" ht="12.75" hidden="false" customHeight="false" outlineLevel="0" collapsed="false">
      <c r="A506" s="1" t="n">
        <v>3</v>
      </c>
      <c r="B506" s="1" t="n">
        <v>1</v>
      </c>
      <c r="C506" s="1" t="n">
        <v>4</v>
      </c>
      <c r="D506" s="1" t="n">
        <v>60</v>
      </c>
      <c r="E506" s="1" t="n">
        <v>3.5</v>
      </c>
      <c r="F506" s="79" t="n">
        <v>150000</v>
      </c>
      <c r="G506" s="79" t="n">
        <v>120000</v>
      </c>
      <c r="H506" s="76" t="n">
        <v>1</v>
      </c>
      <c r="I506" s="80" t="n">
        <v>0.875</v>
      </c>
      <c r="J506" s="79" t="n">
        <v>645.006007024003</v>
      </c>
      <c r="K506" s="79" t="n">
        <v>2741.91578201508</v>
      </c>
      <c r="L506" s="81" t="n">
        <v>1.25</v>
      </c>
      <c r="M506" s="82" t="n">
        <v>1971.90504824248</v>
      </c>
      <c r="N506" s="82" t="n">
        <v>4362.15468771682</v>
      </c>
      <c r="O506" s="82" t="n">
        <v>-942.953786775437</v>
      </c>
      <c r="P506" s="82" t="n">
        <v>945.205890843261</v>
      </c>
      <c r="Q506" s="82" t="n">
        <v>-1746.05540692191</v>
      </c>
      <c r="R506" s="82" t="n">
        <v>-359.985691158854</v>
      </c>
      <c r="S506" s="82"/>
      <c r="T506" s="82" t="n">
        <v>3272.73365229908</v>
      </c>
      <c r="U506" s="82" t="n">
        <v>5662.98329177342</v>
      </c>
      <c r="V506" s="82" t="n">
        <v>975.155705588829</v>
      </c>
      <c r="W506" s="82" t="n">
        <v>2863.31538320753</v>
      </c>
      <c r="X506" s="82" t="n">
        <v>342.127255206093</v>
      </c>
      <c r="Y506" s="82" t="n">
        <v>1728.19697096915</v>
      </c>
    </row>
    <row r="507" customFormat="false" ht="12.75" hidden="false" customHeight="false" outlineLevel="0" collapsed="false">
      <c r="A507" s="1" t="n">
        <v>3</v>
      </c>
      <c r="B507" s="1" t="n">
        <v>1</v>
      </c>
      <c r="C507" s="1" t="n">
        <v>4</v>
      </c>
      <c r="D507" s="1" t="n">
        <v>60</v>
      </c>
      <c r="E507" s="1" t="n">
        <v>6.5</v>
      </c>
      <c r="F507" s="79" t="n">
        <v>75000</v>
      </c>
      <c r="G507" s="79" t="n">
        <v>150000</v>
      </c>
      <c r="H507" s="76" t="n">
        <v>1</v>
      </c>
      <c r="I507" s="80" t="n">
        <v>0.875</v>
      </c>
      <c r="J507" s="79" t="n">
        <v>952.732184000368</v>
      </c>
      <c r="K507" s="79" t="n">
        <v>880.749926341915</v>
      </c>
      <c r="L507" s="81" t="n">
        <v>0.5</v>
      </c>
      <c r="M507" s="82" t="n">
        <v>10595.814022701</v>
      </c>
      <c r="N507" s="82" t="n">
        <v>11889.7559045039</v>
      </c>
      <c r="O507" s="82" t="n">
        <v>9448.58727886562</v>
      </c>
      <c r="P507" s="82" t="n">
        <v>10470.7269106655</v>
      </c>
      <c r="Q507" s="82" t="n">
        <v>9132.5034789982</v>
      </c>
      <c r="R507" s="82" t="n">
        <v>9882.8408607952</v>
      </c>
      <c r="S507" s="82"/>
      <c r="T507" s="82" t="n">
        <v>16139.4387147825</v>
      </c>
      <c r="U507" s="82" t="n">
        <v>17433.3805965853</v>
      </c>
      <c r="V507" s="82" t="n">
        <v>15227.3411899436</v>
      </c>
      <c r="W507" s="82" t="n">
        <v>16249.4808217435</v>
      </c>
      <c r="X507" s="82" t="n">
        <v>14976.0401694174</v>
      </c>
      <c r="Y507" s="82" t="n">
        <v>15726.3775512144</v>
      </c>
    </row>
    <row r="508" customFormat="false" ht="12.75" hidden="false" customHeight="false" outlineLevel="0" collapsed="false">
      <c r="A508" s="1" t="n">
        <v>3</v>
      </c>
      <c r="B508" s="1" t="n">
        <v>1</v>
      </c>
      <c r="C508" s="1" t="n">
        <v>4</v>
      </c>
      <c r="D508" s="1" t="n">
        <v>60</v>
      </c>
      <c r="E508" s="1" t="n">
        <v>6.5</v>
      </c>
      <c r="F508" s="79" t="n">
        <v>112500</v>
      </c>
      <c r="G508" s="79" t="n">
        <v>150000</v>
      </c>
      <c r="H508" s="76" t="n">
        <v>1</v>
      </c>
      <c r="I508" s="80" t="n">
        <v>0.875</v>
      </c>
      <c r="J508" s="79" t="n">
        <v>731.927355969912</v>
      </c>
      <c r="K508" s="79" t="n">
        <v>835.814344545981</v>
      </c>
      <c r="L508" s="81" t="n">
        <v>0.75</v>
      </c>
      <c r="M508" s="82" t="n">
        <v>3856.33025447372</v>
      </c>
      <c r="N508" s="82" t="n">
        <v>4962.73136670908</v>
      </c>
      <c r="O508" s="82" t="n">
        <v>1869.90201426722</v>
      </c>
      <c r="P508" s="82" t="n">
        <v>2743.89522940884</v>
      </c>
      <c r="Q508" s="82" t="n">
        <v>1322.60150048274</v>
      </c>
      <c r="R508" s="82" t="n">
        <v>1964.18681853062</v>
      </c>
      <c r="S508" s="82"/>
      <c r="T508" s="82" t="n">
        <v>6684.57441993945</v>
      </c>
      <c r="U508" s="82" t="n">
        <v>7790.9755321748</v>
      </c>
      <c r="V508" s="82" t="n">
        <v>5178.36079782737</v>
      </c>
      <c r="W508" s="82" t="n">
        <v>6052.35401296899</v>
      </c>
      <c r="X508" s="82" t="n">
        <v>4763.36896848978</v>
      </c>
      <c r="Y508" s="82" t="n">
        <v>5404.95428653767</v>
      </c>
    </row>
    <row r="509" customFormat="false" ht="12.75" hidden="false" customHeight="false" outlineLevel="0" collapsed="false">
      <c r="A509" s="1" t="n">
        <v>3</v>
      </c>
      <c r="B509" s="1" t="n">
        <v>1</v>
      </c>
      <c r="C509" s="1" t="n">
        <v>4</v>
      </c>
      <c r="D509" s="1" t="n">
        <v>60</v>
      </c>
      <c r="E509" s="1" t="n">
        <v>6.5</v>
      </c>
      <c r="F509" s="79" t="n">
        <v>150000</v>
      </c>
      <c r="G509" s="79" t="n">
        <v>150000</v>
      </c>
      <c r="H509" s="76" t="n">
        <v>1</v>
      </c>
      <c r="I509" s="80" t="n">
        <v>0.875</v>
      </c>
      <c r="J509" s="79" t="n">
        <v>528.390429398922</v>
      </c>
      <c r="K509" s="79" t="n">
        <v>788.202092180598</v>
      </c>
      <c r="L509" s="81" t="n">
        <v>1</v>
      </c>
      <c r="M509" s="82" t="n">
        <v>2223.14026534753</v>
      </c>
      <c r="N509" s="82" t="n">
        <v>3152.29806586848</v>
      </c>
      <c r="O509" s="82" t="n">
        <v>-651.174433204308</v>
      </c>
      <c r="P509" s="82" t="n">
        <v>82.8067644560232</v>
      </c>
      <c r="Q509" s="82" t="n">
        <v>-1443.10533685084</v>
      </c>
      <c r="R509" s="82" t="n">
        <v>-904.300742051133</v>
      </c>
      <c r="S509" s="82"/>
      <c r="T509" s="82" t="n">
        <v>3659.71496364914</v>
      </c>
      <c r="U509" s="82" t="n">
        <v>4588.8727641701</v>
      </c>
      <c r="V509" s="82" t="n">
        <v>1409.71784081269</v>
      </c>
      <c r="W509" s="82" t="n">
        <v>2143.69903847303</v>
      </c>
      <c r="X509" s="82" t="n">
        <v>789.798854353869</v>
      </c>
      <c r="Y509" s="82" t="n">
        <v>1328.60344915357</v>
      </c>
    </row>
    <row r="510" customFormat="false" ht="12.75" hidden="false" customHeight="false" outlineLevel="0" collapsed="false">
      <c r="A510" s="1" t="n">
        <v>3</v>
      </c>
      <c r="B510" s="1" t="n">
        <v>1</v>
      </c>
      <c r="C510" s="1" t="n">
        <v>4</v>
      </c>
      <c r="D510" s="1" t="n">
        <v>60</v>
      </c>
      <c r="E510" s="1" t="n">
        <v>6.5</v>
      </c>
      <c r="F510" s="79" t="n">
        <v>187500</v>
      </c>
      <c r="G510" s="79" t="n">
        <v>150000</v>
      </c>
      <c r="H510" s="76" t="n">
        <v>1</v>
      </c>
      <c r="I510" s="80" t="n">
        <v>0.875</v>
      </c>
      <c r="J510" s="79" t="n">
        <v>528.390429398922</v>
      </c>
      <c r="K510" s="79" t="n">
        <v>753.411516987205</v>
      </c>
      <c r="L510" s="81" t="n">
        <v>1.25</v>
      </c>
      <c r="M510" s="82" t="n">
        <v>2464.88131030313</v>
      </c>
      <c r="N510" s="82" t="n">
        <v>3369.48638566751</v>
      </c>
      <c r="O510" s="82" t="n">
        <v>-1178.69223346924</v>
      </c>
      <c r="P510" s="82" t="n">
        <v>-464.106275892074</v>
      </c>
      <c r="Q510" s="82" t="n">
        <v>-2182.56925865233</v>
      </c>
      <c r="R510" s="82" t="n">
        <v>-1658.00241886238</v>
      </c>
      <c r="S510" s="82"/>
      <c r="T510" s="82" t="n">
        <v>4090.91706537388</v>
      </c>
      <c r="U510" s="82" t="n">
        <v>4995.52214073826</v>
      </c>
      <c r="V510" s="82" t="n">
        <v>1218.94463198611</v>
      </c>
      <c r="W510" s="82" t="n">
        <v>1933.53058956328</v>
      </c>
      <c r="X510" s="82" t="n">
        <v>427.659069007701</v>
      </c>
      <c r="Y510" s="82" t="n">
        <v>952.225908797651</v>
      </c>
    </row>
    <row r="511" customFormat="false" ht="12.75" hidden="false" customHeight="false" outlineLevel="0" collapsed="false">
      <c r="A511" s="1" t="n">
        <v>3</v>
      </c>
      <c r="B511" s="1" t="n">
        <v>1</v>
      </c>
      <c r="C511" s="1" t="n">
        <v>4</v>
      </c>
      <c r="D511" s="1" t="n">
        <v>65</v>
      </c>
      <c r="E511" s="1" t="n">
        <v>3.5</v>
      </c>
      <c r="F511" s="79" t="n">
        <v>60000</v>
      </c>
      <c r="G511" s="79" t="n">
        <v>120000</v>
      </c>
      <c r="H511" s="76" t="n">
        <v>1</v>
      </c>
      <c r="I511" s="80" t="n">
        <v>0.875</v>
      </c>
      <c r="J511" s="79" t="n">
        <v>1036.94709440729</v>
      </c>
      <c r="K511" s="79" t="n">
        <v>3228.11002507065</v>
      </c>
      <c r="L511" s="81" t="n">
        <v>0.5</v>
      </c>
      <c r="M511" s="82" t="n">
        <v>12740.4055442597</v>
      </c>
      <c r="N511" s="82" t="n">
        <v>15750.3809370077</v>
      </c>
      <c r="O511" s="82" t="n">
        <v>11922.3782524106</v>
      </c>
      <c r="P511" s="82" t="n">
        <v>14300.0856154211</v>
      </c>
      <c r="Q511" s="82" t="n">
        <v>11696.9954532453</v>
      </c>
      <c r="R511" s="82" t="n">
        <v>13442.4347865183</v>
      </c>
      <c r="S511" s="82"/>
      <c r="T511" s="82" t="n">
        <v>18026.6061767888</v>
      </c>
      <c r="U511" s="82" t="n">
        <v>21036.5815695368</v>
      </c>
      <c r="V511" s="82" t="n">
        <v>17350.6565529532</v>
      </c>
      <c r="W511" s="82" t="n">
        <v>19728.3639159637</v>
      </c>
      <c r="X511" s="82" t="n">
        <v>17164.4189789349</v>
      </c>
      <c r="Y511" s="82" t="n">
        <v>18909.8583122078</v>
      </c>
    </row>
    <row r="512" customFormat="false" ht="12.75" hidden="false" customHeight="false" outlineLevel="0" collapsed="false">
      <c r="A512" s="1" t="n">
        <v>3</v>
      </c>
      <c r="B512" s="1" t="n">
        <v>1</v>
      </c>
      <c r="C512" s="1" t="n">
        <v>4</v>
      </c>
      <c r="D512" s="1" t="n">
        <v>65</v>
      </c>
      <c r="E512" s="1" t="n">
        <v>3.5</v>
      </c>
      <c r="F512" s="79" t="n">
        <v>90000</v>
      </c>
      <c r="G512" s="79" t="n">
        <v>120000</v>
      </c>
      <c r="H512" s="76" t="n">
        <v>1</v>
      </c>
      <c r="I512" s="80" t="n">
        <v>0.875</v>
      </c>
      <c r="J512" s="79" t="n">
        <v>832.871015800499</v>
      </c>
      <c r="K512" s="79" t="n">
        <v>3044.72962094012</v>
      </c>
      <c r="L512" s="81" t="n">
        <v>0.75</v>
      </c>
      <c r="M512" s="82" t="n">
        <v>5145.82880394169</v>
      </c>
      <c r="N512" s="82" t="n">
        <v>7882.36483910781</v>
      </c>
      <c r="O512" s="82" t="n">
        <v>3771.43552805973</v>
      </c>
      <c r="P512" s="82" t="n">
        <v>5933.1415325788</v>
      </c>
      <c r="Q512" s="82" t="n">
        <v>3392.76282757801</v>
      </c>
      <c r="R512" s="82" t="n">
        <v>4979.63880145003</v>
      </c>
      <c r="S512" s="82"/>
      <c r="T512" s="82" t="n">
        <v>8104.35412071109</v>
      </c>
      <c r="U512" s="82" t="n">
        <v>10840.8901558772</v>
      </c>
      <c r="V512" s="82" t="n">
        <v>7013.68482378354</v>
      </c>
      <c r="W512" s="82" t="n">
        <v>9175.39082830261</v>
      </c>
      <c r="X512" s="82" t="n">
        <v>6713.18372613737</v>
      </c>
      <c r="Y512" s="82" t="n">
        <v>8300.05970000938</v>
      </c>
    </row>
    <row r="513" customFormat="false" ht="12.75" hidden="false" customHeight="false" outlineLevel="0" collapsed="false">
      <c r="A513" s="1" t="n">
        <v>3</v>
      </c>
      <c r="B513" s="1" t="n">
        <v>1</v>
      </c>
      <c r="C513" s="1" t="n">
        <v>4</v>
      </c>
      <c r="D513" s="1" t="n">
        <v>65</v>
      </c>
      <c r="E513" s="1" t="n">
        <v>3.5</v>
      </c>
      <c r="F513" s="79" t="n">
        <v>120000</v>
      </c>
      <c r="G513" s="79" t="n">
        <v>120000</v>
      </c>
      <c r="H513" s="76" t="n">
        <v>1</v>
      </c>
      <c r="I513" s="80" t="n">
        <v>0.875</v>
      </c>
      <c r="J513" s="79" t="n">
        <v>645.006007024003</v>
      </c>
      <c r="K513" s="79" t="n">
        <v>2840.08367853013</v>
      </c>
      <c r="L513" s="81" t="n">
        <v>1</v>
      </c>
      <c r="M513" s="82" t="n">
        <v>3299.28273144114</v>
      </c>
      <c r="N513" s="82" t="n">
        <v>5758.81232299834</v>
      </c>
      <c r="O513" s="82" t="n">
        <v>1311.6817204579</v>
      </c>
      <c r="P513" s="82" t="n">
        <v>3254.56857377822</v>
      </c>
      <c r="Q513" s="82" t="n">
        <v>764.058084984115</v>
      </c>
      <c r="R513" s="82" t="n">
        <v>2190.30220006753</v>
      </c>
      <c r="S513" s="82"/>
      <c r="T513" s="82" t="n">
        <v>4745.78667358673</v>
      </c>
      <c r="U513" s="82" t="n">
        <v>7205.31626514394</v>
      </c>
      <c r="V513" s="82" t="n">
        <v>3127.36748498979</v>
      </c>
      <c r="W513" s="82" t="n">
        <v>5070.25433831011</v>
      </c>
      <c r="X513" s="82" t="n">
        <v>2681.46078898667</v>
      </c>
      <c r="Y513" s="82" t="n">
        <v>4107.70490407009</v>
      </c>
    </row>
    <row r="514" customFormat="false" ht="12.75" hidden="false" customHeight="false" outlineLevel="0" collapsed="false">
      <c r="A514" s="1" t="n">
        <v>3</v>
      </c>
      <c r="B514" s="1" t="n">
        <v>1</v>
      </c>
      <c r="C514" s="1" t="n">
        <v>4</v>
      </c>
      <c r="D514" s="1" t="n">
        <v>65</v>
      </c>
      <c r="E514" s="1" t="n">
        <v>3.5</v>
      </c>
      <c r="F514" s="79" t="n">
        <v>150000</v>
      </c>
      <c r="G514" s="79" t="n">
        <v>120000</v>
      </c>
      <c r="H514" s="76" t="n">
        <v>1</v>
      </c>
      <c r="I514" s="80" t="n">
        <v>0.875</v>
      </c>
      <c r="J514" s="79" t="n">
        <v>645.006007024003</v>
      </c>
      <c r="K514" s="79" t="n">
        <v>2741.91578201508</v>
      </c>
      <c r="L514" s="81" t="n">
        <v>1.25</v>
      </c>
      <c r="M514" s="82" t="n">
        <v>3742.55195124626</v>
      </c>
      <c r="N514" s="82" t="n">
        <v>6132.8015907206</v>
      </c>
      <c r="O514" s="82" t="n">
        <v>1214.39508451459</v>
      </c>
      <c r="P514" s="82" t="n">
        <v>3102.55476213329</v>
      </c>
      <c r="Q514" s="82" t="n">
        <v>517.837552717629</v>
      </c>
      <c r="R514" s="82" t="n">
        <v>1903.90726848069</v>
      </c>
      <c r="S514" s="82"/>
      <c r="T514" s="82" t="n">
        <v>5370.28841561128</v>
      </c>
      <c r="U514" s="82" t="n">
        <v>7760.53805508562</v>
      </c>
      <c r="V514" s="82" t="n">
        <v>3300.26701677675</v>
      </c>
      <c r="W514" s="82" t="n">
        <v>5188.42669439545</v>
      </c>
      <c r="X514" s="82" t="n">
        <v>2729.93492413129</v>
      </c>
      <c r="Y514" s="82" t="n">
        <v>4116.00463989435</v>
      </c>
    </row>
    <row r="515" customFormat="false" ht="12.75" hidden="false" customHeight="false" outlineLevel="0" collapsed="false">
      <c r="A515" s="1" t="n">
        <v>3</v>
      </c>
      <c r="B515" s="1" t="n">
        <v>1</v>
      </c>
      <c r="C515" s="1" t="n">
        <v>4</v>
      </c>
      <c r="D515" s="1" t="n">
        <v>65</v>
      </c>
      <c r="E515" s="1" t="n">
        <v>6.5</v>
      </c>
      <c r="F515" s="79" t="n">
        <v>75000</v>
      </c>
      <c r="G515" s="79" t="n">
        <v>150000</v>
      </c>
      <c r="H515" s="76" t="n">
        <v>1</v>
      </c>
      <c r="I515" s="80" t="n">
        <v>0.875</v>
      </c>
      <c r="J515" s="79" t="n">
        <v>952.732184000368</v>
      </c>
      <c r="K515" s="79" t="n">
        <v>880.749926341915</v>
      </c>
      <c r="L515" s="81" t="n">
        <v>0.5</v>
      </c>
      <c r="M515" s="82" t="n">
        <v>15925.5069303248</v>
      </c>
      <c r="N515" s="82" t="n">
        <v>17219.4488121276</v>
      </c>
      <c r="O515" s="82" t="n">
        <v>14902.9728155135</v>
      </c>
      <c r="P515" s="82" t="n">
        <v>15925.1124473135</v>
      </c>
      <c r="Q515" s="82" t="n">
        <v>14621.2443165569</v>
      </c>
      <c r="R515" s="82" t="n">
        <v>15371.5816983539</v>
      </c>
      <c r="S515" s="82"/>
      <c r="T515" s="82" t="n">
        <v>22533.2577209861</v>
      </c>
      <c r="U515" s="82" t="n">
        <v>23827.199602789</v>
      </c>
      <c r="V515" s="82" t="n">
        <v>21688.3206911917</v>
      </c>
      <c r="W515" s="82" t="n">
        <v>22710.4603229916</v>
      </c>
      <c r="X515" s="82" t="n">
        <v>21455.5237236687</v>
      </c>
      <c r="Y515" s="82" t="n">
        <v>22205.8611054657</v>
      </c>
    </row>
    <row r="516" customFormat="false" ht="12.75" hidden="false" customHeight="false" outlineLevel="0" collapsed="false">
      <c r="A516" s="1" t="n">
        <v>3</v>
      </c>
      <c r="B516" s="1" t="n">
        <v>1</v>
      </c>
      <c r="C516" s="1" t="n">
        <v>4</v>
      </c>
      <c r="D516" s="1" t="n">
        <v>65</v>
      </c>
      <c r="E516" s="1" t="n">
        <v>6.5</v>
      </c>
      <c r="F516" s="79" t="n">
        <v>112500</v>
      </c>
      <c r="G516" s="79" t="n">
        <v>150000</v>
      </c>
      <c r="H516" s="76" t="n">
        <v>1</v>
      </c>
      <c r="I516" s="80" t="n">
        <v>0.875</v>
      </c>
      <c r="J516" s="79" t="n">
        <v>731.927355969912</v>
      </c>
      <c r="K516" s="79" t="n">
        <v>835.814344545981</v>
      </c>
      <c r="L516" s="81" t="n">
        <v>0.75</v>
      </c>
      <c r="M516" s="82" t="n">
        <v>6432.28600492715</v>
      </c>
      <c r="N516" s="82" t="n">
        <v>7538.68711716251</v>
      </c>
      <c r="O516" s="82" t="n">
        <v>4714.29441007475</v>
      </c>
      <c r="P516" s="82" t="n">
        <v>5588.28762521637</v>
      </c>
      <c r="Q516" s="82" t="n">
        <v>4240.95353447262</v>
      </c>
      <c r="R516" s="82" t="n">
        <v>4882.5388525205</v>
      </c>
      <c r="S516" s="82"/>
      <c r="T516" s="82" t="n">
        <v>10130.4426508889</v>
      </c>
      <c r="U516" s="82" t="n">
        <v>11236.8437631243</v>
      </c>
      <c r="V516" s="82" t="n">
        <v>8767.10602972955</v>
      </c>
      <c r="W516" s="82" t="n">
        <v>9641.09924487117</v>
      </c>
      <c r="X516" s="82" t="n">
        <v>8391.47965767185</v>
      </c>
      <c r="Y516" s="82" t="n">
        <v>9033.06497571973</v>
      </c>
    </row>
    <row r="517" customFormat="false" ht="12.75" hidden="false" customHeight="false" outlineLevel="0" collapsed="false">
      <c r="A517" s="1" t="n">
        <v>3</v>
      </c>
      <c r="B517" s="1" t="n">
        <v>1</v>
      </c>
      <c r="C517" s="1" t="n">
        <v>4</v>
      </c>
      <c r="D517" s="1" t="n">
        <v>65</v>
      </c>
      <c r="E517" s="1" t="n">
        <v>6.5</v>
      </c>
      <c r="F517" s="79" t="n">
        <v>150000</v>
      </c>
      <c r="G517" s="79" t="n">
        <v>150000</v>
      </c>
      <c r="H517" s="76" t="n">
        <v>1</v>
      </c>
      <c r="I517" s="80" t="n">
        <v>0.875</v>
      </c>
      <c r="J517" s="79" t="n">
        <v>528.390429398922</v>
      </c>
      <c r="K517" s="79" t="n">
        <v>788.202092180598</v>
      </c>
      <c r="L517" s="81" t="n">
        <v>1</v>
      </c>
      <c r="M517" s="82" t="n">
        <v>4124.10341430145</v>
      </c>
      <c r="N517" s="82" t="n">
        <v>5053.26121482241</v>
      </c>
      <c r="O517" s="82" t="n">
        <v>1639.60215057244</v>
      </c>
      <c r="P517" s="82" t="n">
        <v>2373.58334823277</v>
      </c>
      <c r="Q517" s="82" t="n">
        <v>955.072606230212</v>
      </c>
      <c r="R517" s="82" t="n">
        <v>1493.87720102992</v>
      </c>
      <c r="S517" s="82"/>
      <c r="T517" s="82" t="n">
        <v>5932.23334198342</v>
      </c>
      <c r="U517" s="82" t="n">
        <v>6861.39114250438</v>
      </c>
      <c r="V517" s="82" t="n">
        <v>3909.20935623728</v>
      </c>
      <c r="W517" s="82" t="n">
        <v>4643.19055389761</v>
      </c>
      <c r="X517" s="82" t="n">
        <v>3351.82598623339</v>
      </c>
      <c r="Y517" s="82" t="n">
        <v>3890.63058103309</v>
      </c>
    </row>
    <row r="518" customFormat="false" ht="12.75" hidden="false" customHeight="false" outlineLevel="0" collapsed="false">
      <c r="A518" s="1" t="n">
        <v>3</v>
      </c>
      <c r="B518" s="1" t="n">
        <v>1</v>
      </c>
      <c r="C518" s="1" t="n">
        <v>4</v>
      </c>
      <c r="D518" s="1" t="n">
        <v>65</v>
      </c>
      <c r="E518" s="1" t="n">
        <v>6.5</v>
      </c>
      <c r="F518" s="79" t="n">
        <v>187500</v>
      </c>
      <c r="G518" s="79" t="n">
        <v>150000</v>
      </c>
      <c r="H518" s="76" t="n">
        <v>1</v>
      </c>
      <c r="I518" s="80" t="n">
        <v>0.875</v>
      </c>
      <c r="J518" s="79" t="n">
        <v>528.390429398922</v>
      </c>
      <c r="K518" s="79" t="n">
        <v>753.411516987205</v>
      </c>
      <c r="L518" s="81" t="n">
        <v>1.25</v>
      </c>
      <c r="M518" s="82" t="n">
        <v>4678.18993905784</v>
      </c>
      <c r="N518" s="82" t="n">
        <v>5582.79501442222</v>
      </c>
      <c r="O518" s="82" t="n">
        <v>1517.99385564326</v>
      </c>
      <c r="P518" s="82" t="n">
        <v>2232.57981322043</v>
      </c>
      <c r="Q518" s="82" t="n">
        <v>647.296940897066</v>
      </c>
      <c r="R518" s="82" t="n">
        <v>1171.86378068702</v>
      </c>
      <c r="S518" s="82"/>
      <c r="T518" s="82" t="n">
        <v>6712.86051951403</v>
      </c>
      <c r="U518" s="82" t="n">
        <v>7617.46559487841</v>
      </c>
      <c r="V518" s="82" t="n">
        <v>4125.33377097083</v>
      </c>
      <c r="W518" s="82" t="n">
        <v>4839.91972854799</v>
      </c>
      <c r="X518" s="82" t="n">
        <v>3412.41865516399</v>
      </c>
      <c r="Y518" s="82" t="n">
        <v>3936.98549495394</v>
      </c>
    </row>
    <row r="519" customFormat="false" ht="12.75" hidden="false" customHeight="false" outlineLevel="0" collapsed="false">
      <c r="A519" s="1" t="n">
        <v>3</v>
      </c>
      <c r="B519" s="1" t="n">
        <v>1</v>
      </c>
      <c r="C519" s="1" t="n">
        <v>4</v>
      </c>
      <c r="D519" s="1" t="n">
        <v>70</v>
      </c>
      <c r="E519" s="1" t="n">
        <v>3.5</v>
      </c>
      <c r="F519" s="79" t="n">
        <v>60000</v>
      </c>
      <c r="G519" s="79" t="n">
        <v>120000</v>
      </c>
      <c r="H519" s="76" t="n">
        <v>1</v>
      </c>
      <c r="I519" s="80" t="n">
        <v>0.875</v>
      </c>
      <c r="J519" s="79" t="n">
        <v>987.651817438765</v>
      </c>
      <c r="K519" s="79" t="n">
        <v>3228.11002507065</v>
      </c>
      <c r="L519" s="81" t="n">
        <v>0.5</v>
      </c>
      <c r="M519" s="82" t="n">
        <v>17635.4914376648</v>
      </c>
      <c r="N519" s="82" t="n">
        <v>20610.677713527</v>
      </c>
      <c r="O519" s="82" t="n">
        <v>16918.9779877929</v>
      </c>
      <c r="P519" s="82" t="n">
        <v>19269.2039502673</v>
      </c>
      <c r="Q519" s="82" t="n">
        <v>16721.5642724062</v>
      </c>
      <c r="R519" s="82" t="n">
        <v>18446.8299214927</v>
      </c>
      <c r="S519" s="82"/>
      <c r="T519" s="82" t="n">
        <v>23312.6054399532</v>
      </c>
      <c r="U519" s="82" t="n">
        <v>26287.7917158154</v>
      </c>
      <c r="V519" s="82" t="n">
        <v>22699.4900659015</v>
      </c>
      <c r="W519" s="82" t="n">
        <v>25049.7160283759</v>
      </c>
      <c r="X519" s="82" t="n">
        <v>22530.5645782167</v>
      </c>
      <c r="Y519" s="82" t="n">
        <v>24255.8302273033</v>
      </c>
    </row>
    <row r="520" customFormat="false" ht="12.75" hidden="false" customHeight="false" outlineLevel="0" collapsed="false">
      <c r="A520" s="1" t="n">
        <v>3</v>
      </c>
      <c r="B520" s="1" t="n">
        <v>1</v>
      </c>
      <c r="C520" s="1" t="n">
        <v>4</v>
      </c>
      <c r="D520" s="1" t="n">
        <v>70</v>
      </c>
      <c r="E520" s="1" t="n">
        <v>3.5</v>
      </c>
      <c r="F520" s="79" t="n">
        <v>90000</v>
      </c>
      <c r="G520" s="79" t="n">
        <v>120000</v>
      </c>
      <c r="H520" s="76" t="n">
        <v>1</v>
      </c>
      <c r="I520" s="80" t="n">
        <v>0.875</v>
      </c>
      <c r="J520" s="79" t="n">
        <v>807.420857900448</v>
      </c>
      <c r="K520" s="79" t="n">
        <v>3044.72962094012</v>
      </c>
      <c r="L520" s="81" t="n">
        <v>0.75</v>
      </c>
      <c r="M520" s="82" t="n">
        <v>7259.63785098169</v>
      </c>
      <c r="N520" s="82" t="n">
        <v>9978.21296631138</v>
      </c>
      <c r="O520" s="82" t="n">
        <v>6101.16784112142</v>
      </c>
      <c r="P520" s="82" t="n">
        <v>8248.68575246059</v>
      </c>
      <c r="Q520" s="82" t="n">
        <v>5781.98629770229</v>
      </c>
      <c r="R520" s="82" t="n">
        <v>7358.44700505094</v>
      </c>
      <c r="S520" s="82"/>
      <c r="T520" s="82" t="n">
        <v>11018.8358160434</v>
      </c>
      <c r="U520" s="82" t="n">
        <v>13737.4109313731</v>
      </c>
      <c r="V520" s="82" t="n">
        <v>10057.9467377711</v>
      </c>
      <c r="W520" s="82" t="n">
        <v>12205.4646491102</v>
      </c>
      <c r="X520" s="82" t="n">
        <v>9793.20267323157</v>
      </c>
      <c r="Y520" s="82" t="n">
        <v>11369.6633805802</v>
      </c>
    </row>
    <row r="521" customFormat="false" ht="12.75" hidden="false" customHeight="false" outlineLevel="0" collapsed="false">
      <c r="A521" s="1" t="n">
        <v>3</v>
      </c>
      <c r="B521" s="1" t="n">
        <v>1</v>
      </c>
      <c r="C521" s="1" t="n">
        <v>4</v>
      </c>
      <c r="D521" s="1" t="n">
        <v>70</v>
      </c>
      <c r="E521" s="1" t="n">
        <v>3.5</v>
      </c>
      <c r="F521" s="79" t="n">
        <v>120000</v>
      </c>
      <c r="G521" s="79" t="n">
        <v>120000</v>
      </c>
      <c r="H521" s="76" t="n">
        <v>1</v>
      </c>
      <c r="I521" s="80" t="n">
        <v>0.875</v>
      </c>
      <c r="J521" s="79" t="n">
        <v>634.985864959581</v>
      </c>
      <c r="K521" s="79" t="n">
        <v>2840.08367853013</v>
      </c>
      <c r="L521" s="81" t="n">
        <v>1</v>
      </c>
      <c r="M521" s="82" t="n">
        <v>4451.85520880703</v>
      </c>
      <c r="N521" s="82" t="n">
        <v>6904.31329341817</v>
      </c>
      <c r="O521" s="82" t="n">
        <v>2792.32814814369</v>
      </c>
      <c r="P521" s="82" t="n">
        <v>4729.62891787882</v>
      </c>
      <c r="Q521" s="82" t="n">
        <v>2335.09541526336</v>
      </c>
      <c r="R521" s="82" t="n">
        <v>3757.23887012247</v>
      </c>
      <c r="S521" s="82"/>
      <c r="T521" s="82" t="n">
        <v>6310.40755021009</v>
      </c>
      <c r="U521" s="82" t="n">
        <v>8762.86563482123</v>
      </c>
      <c r="V521" s="82" t="n">
        <v>4903.72202412154</v>
      </c>
      <c r="W521" s="82" t="n">
        <v>6841.02279385667</v>
      </c>
      <c r="X521" s="82" t="n">
        <v>4516.15216603221</v>
      </c>
      <c r="Y521" s="82" t="n">
        <v>5938.29562089133</v>
      </c>
    </row>
    <row r="522" customFormat="false" ht="12.75" hidden="false" customHeight="false" outlineLevel="0" collapsed="false">
      <c r="A522" s="1" t="n">
        <v>3</v>
      </c>
      <c r="B522" s="1" t="n">
        <v>1</v>
      </c>
      <c r="C522" s="1" t="n">
        <v>4</v>
      </c>
      <c r="D522" s="1" t="n">
        <v>70</v>
      </c>
      <c r="E522" s="1" t="n">
        <v>3.5</v>
      </c>
      <c r="F522" s="79" t="n">
        <v>150000</v>
      </c>
      <c r="G522" s="79" t="n">
        <v>120000</v>
      </c>
      <c r="H522" s="76" t="n">
        <v>1</v>
      </c>
      <c r="I522" s="80" t="n">
        <v>0.875</v>
      </c>
      <c r="J522" s="79" t="n">
        <v>634.985864959581</v>
      </c>
      <c r="K522" s="79" t="n">
        <v>2741.91578201508</v>
      </c>
      <c r="L522" s="81" t="n">
        <v>1.25</v>
      </c>
      <c r="M522" s="82" t="n">
        <v>5005.90260282347</v>
      </c>
      <c r="N522" s="82" t="n">
        <v>7389.08073535174</v>
      </c>
      <c r="O522" s="82" t="n">
        <v>2893.9055070493</v>
      </c>
      <c r="P522" s="82" t="n">
        <v>4776.47910108281</v>
      </c>
      <c r="Q522" s="82" t="n">
        <v>2312.00827450271</v>
      </c>
      <c r="R522" s="82" t="n">
        <v>3693.97733004147</v>
      </c>
      <c r="S522" s="82"/>
      <c r="T522" s="82" t="n">
        <v>7078.78313227703</v>
      </c>
      <c r="U522" s="82" t="n">
        <v>9461.9612648053</v>
      </c>
      <c r="V522" s="82" t="n">
        <v>5275.8872432098</v>
      </c>
      <c r="W522" s="82" t="n">
        <v>7158.46083724331</v>
      </c>
      <c r="X522" s="82" t="n">
        <v>4779.15354479849</v>
      </c>
      <c r="Y522" s="82" t="n">
        <v>6161.12260033725</v>
      </c>
    </row>
    <row r="523" customFormat="false" ht="12.75" hidden="false" customHeight="false" outlineLevel="0" collapsed="false">
      <c r="A523" s="1" t="n">
        <v>3</v>
      </c>
      <c r="B523" s="1" t="n">
        <v>1</v>
      </c>
      <c r="C523" s="1" t="n">
        <v>4</v>
      </c>
      <c r="D523" s="1" t="n">
        <v>70</v>
      </c>
      <c r="E523" s="1" t="n">
        <v>6.5</v>
      </c>
      <c r="F523" s="79" t="n">
        <v>75000</v>
      </c>
      <c r="G523" s="79" t="n">
        <v>150000</v>
      </c>
      <c r="H523" s="76" t="n">
        <v>1</v>
      </c>
      <c r="I523" s="80" t="n">
        <v>0.875</v>
      </c>
      <c r="J523" s="79" t="n">
        <v>905.764212027819</v>
      </c>
      <c r="K523" s="79" t="n">
        <v>880.749926341915</v>
      </c>
      <c r="L523" s="81" t="n">
        <v>0.5</v>
      </c>
      <c r="M523" s="82" t="n">
        <v>22044.3642970809</v>
      </c>
      <c r="N523" s="82" t="n">
        <v>23305.1595091149</v>
      </c>
      <c r="O523" s="82" t="n">
        <v>21148.722484741</v>
      </c>
      <c r="P523" s="82" t="n">
        <v>22144.678154719</v>
      </c>
      <c r="Q523" s="82" t="n">
        <v>20901.9553405075</v>
      </c>
      <c r="R523" s="82" t="n">
        <v>21633.0714684295</v>
      </c>
      <c r="S523" s="82"/>
      <c r="T523" s="82" t="n">
        <v>29140.7567999415</v>
      </c>
      <c r="U523" s="82" t="n">
        <v>30401.5520119755</v>
      </c>
      <c r="V523" s="82" t="n">
        <v>28374.3625823769</v>
      </c>
      <c r="W523" s="82" t="n">
        <v>29370.3182523548</v>
      </c>
      <c r="X523" s="82" t="n">
        <v>28163.2057227709</v>
      </c>
      <c r="Y523" s="82" t="n">
        <v>28894.3218506929</v>
      </c>
    </row>
    <row r="524" customFormat="false" ht="12.75" hidden="false" customHeight="false" outlineLevel="0" collapsed="false">
      <c r="A524" s="1" t="n">
        <v>3</v>
      </c>
      <c r="B524" s="1" t="n">
        <v>1</v>
      </c>
      <c r="C524" s="1" t="n">
        <v>4</v>
      </c>
      <c r="D524" s="1" t="n">
        <v>70</v>
      </c>
      <c r="E524" s="1" t="n">
        <v>6.5</v>
      </c>
      <c r="F524" s="79" t="n">
        <v>112500</v>
      </c>
      <c r="G524" s="79" t="n">
        <v>150000</v>
      </c>
      <c r="H524" s="76" t="n">
        <v>1</v>
      </c>
      <c r="I524" s="80" t="n">
        <v>0.875</v>
      </c>
      <c r="J524" s="79" t="n">
        <v>708.1695104733</v>
      </c>
      <c r="K524" s="79" t="n">
        <v>835.814344545981</v>
      </c>
      <c r="L524" s="81" t="n">
        <v>0.75</v>
      </c>
      <c r="M524" s="82" t="n">
        <v>9074.54731372708</v>
      </c>
      <c r="N524" s="82" t="n">
        <v>10164.1818204221</v>
      </c>
      <c r="O524" s="82" t="n">
        <v>7626.45980140174</v>
      </c>
      <c r="P524" s="82" t="n">
        <v>8487.20836293519</v>
      </c>
      <c r="Q524" s="82" t="n">
        <v>7227.48287212784</v>
      </c>
      <c r="R524" s="82" t="n">
        <v>7859.34548849977</v>
      </c>
      <c r="S524" s="82"/>
      <c r="T524" s="82" t="n">
        <v>13773.5447700543</v>
      </c>
      <c r="U524" s="82" t="n">
        <v>14863.1792767493</v>
      </c>
      <c r="V524" s="82" t="n">
        <v>12572.433422214</v>
      </c>
      <c r="W524" s="82" t="n">
        <v>13433.1819837475</v>
      </c>
      <c r="X524" s="82" t="n">
        <v>12241.5033415396</v>
      </c>
      <c r="Y524" s="82" t="n">
        <v>12873.3659579116</v>
      </c>
    </row>
    <row r="525" customFormat="false" ht="12.75" hidden="false" customHeight="false" outlineLevel="0" collapsed="false">
      <c r="A525" s="1" t="n">
        <v>3</v>
      </c>
      <c r="B525" s="1" t="n">
        <v>1</v>
      </c>
      <c r="C525" s="1" t="n">
        <v>4</v>
      </c>
      <c r="D525" s="1" t="n">
        <v>70</v>
      </c>
      <c r="E525" s="1" t="n">
        <v>6.5</v>
      </c>
      <c r="F525" s="79" t="n">
        <v>150000</v>
      </c>
      <c r="G525" s="79" t="n">
        <v>150000</v>
      </c>
      <c r="H525" s="76" t="n">
        <v>1</v>
      </c>
      <c r="I525" s="80" t="n">
        <v>0.875</v>
      </c>
      <c r="J525" s="79" t="n">
        <v>519.303255165823</v>
      </c>
      <c r="K525" s="79" t="n">
        <v>788.202092180598</v>
      </c>
      <c r="L525" s="81" t="n">
        <v>1</v>
      </c>
      <c r="M525" s="82" t="n">
        <v>5564.8190110088</v>
      </c>
      <c r="N525" s="82" t="n">
        <v>6487.56372723452</v>
      </c>
      <c r="O525" s="82" t="n">
        <v>3490.41018517967</v>
      </c>
      <c r="P525" s="82" t="n">
        <v>4219.32541526261</v>
      </c>
      <c r="Q525" s="82" t="n">
        <v>2918.86926907926</v>
      </c>
      <c r="R525" s="82" t="n">
        <v>3453.95501301942</v>
      </c>
      <c r="S525" s="82"/>
      <c r="T525" s="82" t="n">
        <v>7888.0094377626</v>
      </c>
      <c r="U525" s="82" t="n">
        <v>8810.75415398832</v>
      </c>
      <c r="V525" s="82" t="n">
        <v>6129.65253015191</v>
      </c>
      <c r="W525" s="82" t="n">
        <v>6858.56776023485</v>
      </c>
      <c r="X525" s="82" t="n">
        <v>5645.19020754025</v>
      </c>
      <c r="Y525" s="82" t="n">
        <v>6180.27595148042</v>
      </c>
    </row>
    <row r="526" customFormat="false" ht="12.75" hidden="false" customHeight="false" outlineLevel="0" collapsed="false">
      <c r="A526" s="1" t="n">
        <v>3</v>
      </c>
      <c r="B526" s="1" t="n">
        <v>1</v>
      </c>
      <c r="C526" s="1" t="n">
        <v>4</v>
      </c>
      <c r="D526" s="1" t="n">
        <v>70</v>
      </c>
      <c r="E526" s="1" t="n">
        <v>6.5</v>
      </c>
      <c r="F526" s="79" t="n">
        <v>187500</v>
      </c>
      <c r="G526" s="79" t="n">
        <v>150000</v>
      </c>
      <c r="H526" s="76" t="n">
        <v>1</v>
      </c>
      <c r="I526" s="80" t="n">
        <v>0.875</v>
      </c>
      <c r="J526" s="79" t="n">
        <v>519.303255165823</v>
      </c>
      <c r="K526" s="79" t="n">
        <v>753.411516987205</v>
      </c>
      <c r="L526" s="81" t="n">
        <v>1.25</v>
      </c>
      <c r="M526" s="82" t="n">
        <v>6257.37825352931</v>
      </c>
      <c r="N526" s="82" t="n">
        <v>7155.57024459844</v>
      </c>
      <c r="O526" s="82" t="n">
        <v>3617.3818838116</v>
      </c>
      <c r="P526" s="82" t="n">
        <v>4326.90187381137</v>
      </c>
      <c r="Q526" s="82" t="n">
        <v>2890.01034312836</v>
      </c>
      <c r="R526" s="82" t="n">
        <v>3410.85833205877</v>
      </c>
      <c r="S526" s="82"/>
      <c r="T526" s="82" t="n">
        <v>8848.47891534633</v>
      </c>
      <c r="U526" s="82" t="n">
        <v>9746.67090641546</v>
      </c>
      <c r="V526" s="82" t="n">
        <v>6594.85905401232</v>
      </c>
      <c r="W526" s="82" t="n">
        <v>7304.37904401209</v>
      </c>
      <c r="X526" s="82" t="n">
        <v>5973.9419309982</v>
      </c>
      <c r="Y526" s="82" t="n">
        <v>6494.78991992861</v>
      </c>
    </row>
    <row r="527" customFormat="false" ht="12.75" hidden="false" customHeight="false" outlineLevel="0" collapsed="false">
      <c r="A527" s="1" t="n">
        <v>3</v>
      </c>
      <c r="B527" s="1" t="n">
        <v>1</v>
      </c>
      <c r="C527" s="1" t="n">
        <v>4</v>
      </c>
      <c r="D527" s="1" t="n">
        <v>80</v>
      </c>
      <c r="E527" s="1" t="n">
        <v>3.5</v>
      </c>
      <c r="F527" s="79" t="n">
        <v>60000</v>
      </c>
      <c r="G527" s="79" t="n">
        <v>120000</v>
      </c>
      <c r="H527" s="76" t="n">
        <v>1</v>
      </c>
      <c r="I527" s="80" t="n">
        <v>0.875</v>
      </c>
      <c r="J527" s="79" t="n">
        <v>806.322472589208</v>
      </c>
      <c r="K527" s="79" t="n">
        <v>3228.11002507065</v>
      </c>
      <c r="L527" s="81" t="n">
        <v>0.5</v>
      </c>
      <c r="M527" s="82" t="n">
        <v>29887.078312003</v>
      </c>
      <c r="N527" s="82" t="n">
        <v>32734.2951725232</v>
      </c>
      <c r="O527" s="82" t="n">
        <v>29383.4074531401</v>
      </c>
      <c r="P527" s="82" t="n">
        <v>31632.5449409937</v>
      </c>
      <c r="Q527" s="82" t="n">
        <v>29244.6361075388</v>
      </c>
      <c r="R527" s="82" t="n">
        <v>30895.6942227258</v>
      </c>
      <c r="S527" s="82"/>
      <c r="T527" s="82" t="n">
        <v>35082.5094247803</v>
      </c>
      <c r="U527" s="82" t="n">
        <v>37929.7262853004</v>
      </c>
      <c r="V527" s="82" t="n">
        <v>34629.852261894</v>
      </c>
      <c r="W527" s="82" t="n">
        <v>36878.9897497475</v>
      </c>
      <c r="X527" s="82" t="n">
        <v>34505.1362048014</v>
      </c>
      <c r="Y527" s="82" t="n">
        <v>36156.1943199884</v>
      </c>
    </row>
    <row r="528" customFormat="false" ht="12.75" hidden="false" customHeight="false" outlineLevel="0" collapsed="false">
      <c r="A528" s="1" t="n">
        <v>3</v>
      </c>
      <c r="B528" s="1" t="n">
        <v>1</v>
      </c>
      <c r="C528" s="1" t="n">
        <v>4</v>
      </c>
      <c r="D528" s="1" t="n">
        <v>80</v>
      </c>
      <c r="E528" s="1" t="n">
        <v>3.5</v>
      </c>
      <c r="F528" s="79" t="n">
        <v>90000</v>
      </c>
      <c r="G528" s="79" t="n">
        <v>120000</v>
      </c>
      <c r="H528" s="76" t="n">
        <v>1</v>
      </c>
      <c r="I528" s="80" t="n">
        <v>0.875</v>
      </c>
      <c r="J528" s="79" t="n">
        <v>695.654591294298</v>
      </c>
      <c r="K528" s="79" t="n">
        <v>3044.72962094012</v>
      </c>
      <c r="L528" s="81" t="n">
        <v>0.75</v>
      </c>
      <c r="M528" s="82" t="n">
        <v>12415.3488264856</v>
      </c>
      <c r="N528" s="82" t="n">
        <v>15055.0472227468</v>
      </c>
      <c r="O528" s="82" t="n">
        <v>11650.6177703185</v>
      </c>
      <c r="P528" s="82" t="n">
        <v>13735.8276122459</v>
      </c>
      <c r="Q528" s="82" t="n">
        <v>11439.9191447776</v>
      </c>
      <c r="R528" s="82" t="n">
        <v>12970.6404323711</v>
      </c>
      <c r="S528" s="82"/>
      <c r="T528" s="82" t="n">
        <v>17886.8489553109</v>
      </c>
      <c r="U528" s="82" t="n">
        <v>20526.5473515722</v>
      </c>
      <c r="V528" s="82" t="n">
        <v>17208.0490292356</v>
      </c>
      <c r="W528" s="82" t="n">
        <v>19293.258871163</v>
      </c>
      <c r="X528" s="82" t="n">
        <v>17021.0261402239</v>
      </c>
      <c r="Y528" s="82" t="n">
        <v>18551.7474278174</v>
      </c>
    </row>
    <row r="529" customFormat="false" ht="12.75" hidden="false" customHeight="false" outlineLevel="0" collapsed="false">
      <c r="A529" s="1" t="n">
        <v>3</v>
      </c>
      <c r="B529" s="1" t="n">
        <v>1</v>
      </c>
      <c r="C529" s="1" t="n">
        <v>4</v>
      </c>
      <c r="D529" s="1" t="n">
        <v>80</v>
      </c>
      <c r="E529" s="1" t="n">
        <v>3.5</v>
      </c>
      <c r="F529" s="79" t="n">
        <v>120000</v>
      </c>
      <c r="G529" s="79" t="n">
        <v>120000</v>
      </c>
      <c r="H529" s="76" t="n">
        <v>1</v>
      </c>
      <c r="I529" s="80" t="n">
        <v>0.875</v>
      </c>
      <c r="J529" s="79" t="n">
        <v>578.226376036126</v>
      </c>
      <c r="K529" s="79" t="n">
        <v>2840.08367853013</v>
      </c>
      <c r="L529" s="81" t="n">
        <v>1</v>
      </c>
      <c r="M529" s="82" t="n">
        <v>2143.7718028147</v>
      </c>
      <c r="N529" s="82" t="n">
        <v>4556.17305813174</v>
      </c>
      <c r="O529" s="82" t="n">
        <v>1094.08773702664</v>
      </c>
      <c r="P529" s="82" t="n">
        <v>2999.74591653298</v>
      </c>
      <c r="Q529" s="82" t="n">
        <v>804.878886241535</v>
      </c>
      <c r="R529" s="82" t="n">
        <v>2203.79398993718</v>
      </c>
      <c r="S529" s="82"/>
      <c r="T529" s="82" t="n">
        <v>4550.52973865434</v>
      </c>
      <c r="U529" s="82" t="n">
        <v>6962.93099397137</v>
      </c>
      <c r="V529" s="82" t="n">
        <v>3630.35492625599</v>
      </c>
      <c r="W529" s="82" t="n">
        <v>5536.01310576233</v>
      </c>
      <c r="X529" s="82" t="n">
        <v>3376.82845225419</v>
      </c>
      <c r="Y529" s="82" t="n">
        <v>4775.74355594984</v>
      </c>
    </row>
    <row r="530" customFormat="false" ht="12.75" hidden="false" customHeight="false" outlineLevel="0" collapsed="false">
      <c r="A530" s="1" t="n">
        <v>3</v>
      </c>
      <c r="B530" s="1" t="n">
        <v>1</v>
      </c>
      <c r="C530" s="1" t="n">
        <v>4</v>
      </c>
      <c r="D530" s="1" t="n">
        <v>80</v>
      </c>
      <c r="E530" s="1" t="n">
        <v>3.5</v>
      </c>
      <c r="F530" s="79" t="n">
        <v>150000</v>
      </c>
      <c r="G530" s="79" t="n">
        <v>120000</v>
      </c>
      <c r="H530" s="76" t="n">
        <v>1</v>
      </c>
      <c r="I530" s="80" t="n">
        <v>0.875</v>
      </c>
      <c r="J530" s="79" t="n">
        <v>578.226376036126</v>
      </c>
      <c r="K530" s="79" t="n">
        <v>2741.91578201508</v>
      </c>
      <c r="L530" s="81" t="n">
        <v>1.25</v>
      </c>
      <c r="M530" s="82" t="n">
        <v>-1125.63591214748</v>
      </c>
      <c r="N530" s="82" t="n">
        <v>1217.48539108669</v>
      </c>
      <c r="O530" s="82" t="n">
        <v>-2385.06626305956</v>
      </c>
      <c r="P530" s="82" t="n">
        <v>-534.135259254835</v>
      </c>
      <c r="Q530" s="82" t="n">
        <v>-2732.06438973657</v>
      </c>
      <c r="R530" s="82" t="n">
        <v>-1373.32368536128</v>
      </c>
      <c r="S530" s="82"/>
      <c r="T530" s="82" t="n">
        <v>-559.547704840802</v>
      </c>
      <c r="U530" s="82" t="n">
        <v>1783.57359839336</v>
      </c>
      <c r="V530" s="82" t="n">
        <v>-1692.41335918014</v>
      </c>
      <c r="W530" s="82" t="n">
        <v>158.517644624584</v>
      </c>
      <c r="X530" s="82" t="n">
        <v>-2004.54039307907</v>
      </c>
      <c r="Y530" s="82" t="n">
        <v>-645.799688703781</v>
      </c>
    </row>
    <row r="531" customFormat="false" ht="12.75" hidden="false" customHeight="false" outlineLevel="0" collapsed="false">
      <c r="A531" s="1" t="n">
        <v>3</v>
      </c>
      <c r="B531" s="1" t="n">
        <v>1</v>
      </c>
      <c r="C531" s="1" t="n">
        <v>4</v>
      </c>
      <c r="D531" s="1" t="n">
        <v>80</v>
      </c>
      <c r="E531" s="1" t="n">
        <v>6.5</v>
      </c>
      <c r="F531" s="79" t="n">
        <v>75000</v>
      </c>
      <c r="G531" s="79" t="n">
        <v>150000</v>
      </c>
      <c r="H531" s="76" t="n">
        <v>1</v>
      </c>
      <c r="I531" s="80" t="n">
        <v>0.875</v>
      </c>
      <c r="J531" s="79" t="n">
        <v>732.995701321768</v>
      </c>
      <c r="K531" s="79" t="n">
        <v>880.749926341915</v>
      </c>
      <c r="L531" s="81" t="n">
        <v>0.5</v>
      </c>
      <c r="M531" s="82" t="n">
        <v>37358.8478900039</v>
      </c>
      <c r="N531" s="82" t="n">
        <v>38497.7153174153</v>
      </c>
      <c r="O531" s="82" t="n">
        <v>36729.2593164253</v>
      </c>
      <c r="P531" s="82" t="n">
        <v>37628.8990524089</v>
      </c>
      <c r="Q531" s="82" t="n">
        <v>36555.7951344237</v>
      </c>
      <c r="R531" s="82" t="n">
        <v>37216.2071789794</v>
      </c>
      <c r="S531" s="82"/>
      <c r="T531" s="82" t="n">
        <v>43853.1367809755</v>
      </c>
      <c r="U531" s="82" t="n">
        <v>44992.0042083869</v>
      </c>
      <c r="V531" s="82" t="n">
        <v>43287.3153273677</v>
      </c>
      <c r="W531" s="82" t="n">
        <v>44186.9550633513</v>
      </c>
      <c r="X531" s="82" t="n">
        <v>43131.4202560021</v>
      </c>
      <c r="Y531" s="82" t="n">
        <v>43791.8323005578</v>
      </c>
    </row>
    <row r="532" customFormat="false" ht="12.75" hidden="false" customHeight="false" outlineLevel="0" collapsed="false">
      <c r="A532" s="1" t="n">
        <v>3</v>
      </c>
      <c r="B532" s="1" t="n">
        <v>1</v>
      </c>
      <c r="C532" s="1" t="n">
        <v>4</v>
      </c>
      <c r="D532" s="1" t="n">
        <v>80</v>
      </c>
      <c r="E532" s="1" t="n">
        <v>6.5</v>
      </c>
      <c r="F532" s="79" t="n">
        <v>112500</v>
      </c>
      <c r="G532" s="79" t="n">
        <v>150000</v>
      </c>
      <c r="H532" s="76" t="n">
        <v>1</v>
      </c>
      <c r="I532" s="80" t="n">
        <v>0.875</v>
      </c>
      <c r="J532" s="79" t="n">
        <v>603.835160007182</v>
      </c>
      <c r="K532" s="79" t="n">
        <v>835.814344545981</v>
      </c>
      <c r="L532" s="81" t="n">
        <v>0.75</v>
      </c>
      <c r="M532" s="82" t="n">
        <v>15519.1860331069</v>
      </c>
      <c r="N532" s="82" t="n">
        <v>16535.1887410419</v>
      </c>
      <c r="O532" s="82" t="n">
        <v>14563.2722128981</v>
      </c>
      <c r="P532" s="82" t="n">
        <v>15365.855890265</v>
      </c>
      <c r="Q532" s="82" t="n">
        <v>14299.898930972</v>
      </c>
      <c r="R532" s="82" t="n">
        <v>14889.0635777708</v>
      </c>
      <c r="S532" s="82"/>
      <c r="T532" s="82" t="n">
        <v>22358.5611941387</v>
      </c>
      <c r="U532" s="82" t="n">
        <v>23374.5639020736</v>
      </c>
      <c r="V532" s="82" t="n">
        <v>21510.0612865445</v>
      </c>
      <c r="W532" s="82" t="n">
        <v>22312.6449639114</v>
      </c>
      <c r="X532" s="82" t="n">
        <v>21276.2826752799</v>
      </c>
      <c r="Y532" s="82" t="n">
        <v>21865.4473220787</v>
      </c>
    </row>
    <row r="533" customFormat="false" ht="12.75" hidden="false" customHeight="false" outlineLevel="0" collapsed="false">
      <c r="A533" s="1" t="n">
        <v>3</v>
      </c>
      <c r="B533" s="1" t="n">
        <v>1</v>
      </c>
      <c r="C533" s="1" t="n">
        <v>4</v>
      </c>
      <c r="D533" s="1" t="n">
        <v>80</v>
      </c>
      <c r="E533" s="1" t="n">
        <v>6.5</v>
      </c>
      <c r="F533" s="79" t="n">
        <v>150000</v>
      </c>
      <c r="G533" s="79" t="n">
        <v>150000</v>
      </c>
      <c r="H533" s="76" t="n">
        <v>1</v>
      </c>
      <c r="I533" s="80" t="n">
        <v>0.875</v>
      </c>
      <c r="J533" s="79" t="n">
        <v>467.828599226523</v>
      </c>
      <c r="K533" s="79" t="n">
        <v>788.202092180598</v>
      </c>
      <c r="L533" s="81" t="n">
        <v>1</v>
      </c>
      <c r="M533" s="82" t="n">
        <v>2679.71475351834</v>
      </c>
      <c r="N533" s="82" t="n">
        <v>3566.13230145834</v>
      </c>
      <c r="O533" s="82" t="n">
        <v>1367.60967128325</v>
      </c>
      <c r="P533" s="82" t="n">
        <v>2067.82852872528</v>
      </c>
      <c r="Q533" s="82" t="n">
        <v>1006.09860780187</v>
      </c>
      <c r="R533" s="82" t="n">
        <v>1520.11877474593</v>
      </c>
      <c r="S533" s="82"/>
      <c r="T533" s="82" t="n">
        <v>5688.16217331801</v>
      </c>
      <c r="U533" s="82" t="n">
        <v>6574.57972125801</v>
      </c>
      <c r="V533" s="82" t="n">
        <v>4537.94365782012</v>
      </c>
      <c r="W533" s="82" t="n">
        <v>5238.16251526215</v>
      </c>
      <c r="X533" s="82" t="n">
        <v>4221.03556531788</v>
      </c>
      <c r="Y533" s="82" t="n">
        <v>4735.05573226194</v>
      </c>
    </row>
    <row r="534" customFormat="false" ht="12.75" hidden="false" customHeight="false" outlineLevel="0" collapsed="false">
      <c r="A534" s="1" t="n">
        <v>3</v>
      </c>
      <c r="B534" s="1" t="n">
        <v>1</v>
      </c>
      <c r="C534" s="1" t="n">
        <v>4</v>
      </c>
      <c r="D534" s="1" t="n">
        <v>80</v>
      </c>
      <c r="E534" s="1" t="n">
        <v>6.5</v>
      </c>
      <c r="F534" s="79" t="n">
        <v>187500</v>
      </c>
      <c r="G534" s="79" t="n">
        <v>150000</v>
      </c>
      <c r="H534" s="76" t="n">
        <v>1</v>
      </c>
      <c r="I534" s="80" t="n">
        <v>0.875</v>
      </c>
      <c r="J534" s="79" t="n">
        <v>467.828599226523</v>
      </c>
      <c r="K534" s="79" t="n">
        <v>753.411516987205</v>
      </c>
      <c r="L534" s="81" t="n">
        <v>1.25</v>
      </c>
      <c r="M534" s="82" t="n">
        <v>-1407.04489018436</v>
      </c>
      <c r="N534" s="82" t="n">
        <v>-545.180067400937</v>
      </c>
      <c r="O534" s="82" t="n">
        <v>-2981.33282882446</v>
      </c>
      <c r="P534" s="82" t="n">
        <v>-2300.5092114656</v>
      </c>
      <c r="Q534" s="82" t="n">
        <v>-3415.08048717072</v>
      </c>
      <c r="R534" s="82" t="n">
        <v>-2915.29807523642</v>
      </c>
      <c r="S534" s="82"/>
      <c r="T534" s="82" t="n">
        <v>-699.434631051016</v>
      </c>
      <c r="U534" s="82" t="n">
        <v>162.430191732402</v>
      </c>
      <c r="V534" s="82" t="n">
        <v>-2115.5166989752</v>
      </c>
      <c r="W534" s="82" t="n">
        <v>-1434.69308161634</v>
      </c>
      <c r="X534" s="82" t="n">
        <v>-2505.67549134886</v>
      </c>
      <c r="Y534" s="82" t="n">
        <v>-2005.89307941456</v>
      </c>
    </row>
    <row r="535" customFormat="false" ht="12.75" hidden="false" customHeight="false" outlineLevel="0" collapsed="false">
      <c r="A535" s="1" t="n">
        <v>3</v>
      </c>
      <c r="B535" s="1" t="n">
        <v>1</v>
      </c>
      <c r="C535" s="1" t="n">
        <v>6</v>
      </c>
      <c r="D535" s="1" t="n">
        <v>45</v>
      </c>
      <c r="E535" s="1" t="n">
        <v>3.5</v>
      </c>
      <c r="F535" s="79" t="n">
        <v>60000</v>
      </c>
      <c r="G535" s="79" t="n">
        <v>120000</v>
      </c>
      <c r="H535" s="76" t="n">
        <v>1</v>
      </c>
      <c r="I535" s="80" t="n">
        <v>0.875</v>
      </c>
      <c r="J535" s="79" t="n">
        <v>1036.94709440729</v>
      </c>
      <c r="K535" s="79" t="n">
        <v>3228.11002507065</v>
      </c>
      <c r="L535" s="81" t="n">
        <v>0.5</v>
      </c>
      <c r="M535" s="82" t="n">
        <v>756.602119504798</v>
      </c>
      <c r="N535" s="82" t="n">
        <v>4243.80528645805</v>
      </c>
      <c r="O535" s="82" t="n">
        <v>-1136.14553917116</v>
      </c>
      <c r="P535" s="82" t="n">
        <v>1628.51476584487</v>
      </c>
      <c r="Q535" s="82" t="n">
        <v>-1689.50763521971</v>
      </c>
      <c r="R535" s="82" t="n">
        <v>352.609807859113</v>
      </c>
      <c r="S535" s="82"/>
      <c r="T535" s="82" t="n">
        <v>2832.1526478653</v>
      </c>
      <c r="U535" s="82" t="n">
        <v>6319.35581481856</v>
      </c>
      <c r="V535" s="82" t="n">
        <v>1804.97155281656</v>
      </c>
      <c r="W535" s="82" t="n">
        <v>4569.6318578326</v>
      </c>
      <c r="X535" s="82" t="n">
        <v>1504.66576130116</v>
      </c>
      <c r="Y535" s="82" t="n">
        <v>3546.78320437998</v>
      </c>
    </row>
    <row r="536" customFormat="false" ht="12.75" hidden="false" customHeight="false" outlineLevel="0" collapsed="false">
      <c r="A536" s="1" t="n">
        <v>3</v>
      </c>
      <c r="B536" s="1" t="n">
        <v>1</v>
      </c>
      <c r="C536" s="1" t="n">
        <v>6</v>
      </c>
      <c r="D536" s="1" t="n">
        <v>45</v>
      </c>
      <c r="E536" s="1" t="n">
        <v>3.5</v>
      </c>
      <c r="F536" s="79" t="n">
        <v>90000</v>
      </c>
      <c r="G536" s="79" t="n">
        <v>120000</v>
      </c>
      <c r="H536" s="76" t="n">
        <v>1</v>
      </c>
      <c r="I536" s="80" t="n">
        <v>0.875</v>
      </c>
      <c r="J536" s="79" t="n">
        <v>832.871015800499</v>
      </c>
      <c r="K536" s="79" t="n">
        <v>3044.72962094012</v>
      </c>
      <c r="L536" s="81" t="n">
        <v>0.75</v>
      </c>
      <c r="M536" s="82" t="n">
        <v>-1321.38211067849</v>
      </c>
      <c r="N536" s="82" t="n">
        <v>1849.02823596582</v>
      </c>
      <c r="O536" s="82" t="n">
        <v>-4616.94109470626</v>
      </c>
      <c r="P536" s="82" t="n">
        <v>-2103.43464947162</v>
      </c>
      <c r="Q536" s="82" t="n">
        <v>-5580.42791699555</v>
      </c>
      <c r="R536" s="82" t="n">
        <v>-3723.82537317058</v>
      </c>
      <c r="S536" s="82"/>
      <c r="T536" s="82" t="n">
        <v>184.56824155291</v>
      </c>
      <c r="U536" s="82" t="n">
        <v>3354.97858819722</v>
      </c>
      <c r="V536" s="82" t="n">
        <v>-1727.8061210954</v>
      </c>
      <c r="W536" s="82" t="n">
        <v>785.700324139238</v>
      </c>
      <c r="X536" s="82" t="n">
        <v>-2286.90626362831</v>
      </c>
      <c r="Y536" s="82" t="n">
        <v>-430.30371980334</v>
      </c>
    </row>
    <row r="537" customFormat="false" ht="12.75" hidden="false" customHeight="false" outlineLevel="0" collapsed="false">
      <c r="A537" s="1" t="n">
        <v>3</v>
      </c>
      <c r="B537" s="1" t="n">
        <v>1</v>
      </c>
      <c r="C537" s="1" t="n">
        <v>6</v>
      </c>
      <c r="D537" s="1" t="n">
        <v>45</v>
      </c>
      <c r="E537" s="1" t="n">
        <v>3.5</v>
      </c>
      <c r="F537" s="79" t="n">
        <v>120000</v>
      </c>
      <c r="G537" s="79" t="n">
        <v>120000</v>
      </c>
      <c r="H537" s="76" t="n">
        <v>1</v>
      </c>
      <c r="I537" s="80" t="n">
        <v>0.875</v>
      </c>
      <c r="J537" s="79" t="n">
        <v>645.006007024003</v>
      </c>
      <c r="K537" s="79" t="n">
        <v>2840.08367853013</v>
      </c>
      <c r="L537" s="81" t="n">
        <v>1</v>
      </c>
      <c r="M537" s="82" t="n">
        <v>-2491.12674207651</v>
      </c>
      <c r="N537" s="82" t="n">
        <v>358.358141274375</v>
      </c>
      <c r="O537" s="82" t="n">
        <v>-7109.3482213863</v>
      </c>
      <c r="P537" s="82" t="n">
        <v>-4850.27200196824</v>
      </c>
      <c r="Q537" s="82" t="n">
        <v>-8459.52752610933</v>
      </c>
      <c r="R537" s="82" t="n">
        <v>-6790.8599706241</v>
      </c>
      <c r="S537" s="82"/>
      <c r="T537" s="82" t="n">
        <v>-1064.66336860071</v>
      </c>
      <c r="U537" s="82" t="n">
        <v>1784.82151475018</v>
      </c>
      <c r="V537" s="82" t="n">
        <v>-3872.84387881536</v>
      </c>
      <c r="W537" s="82" t="n">
        <v>-1613.7676593973</v>
      </c>
      <c r="X537" s="82" t="n">
        <v>-4693.84114492851</v>
      </c>
      <c r="Y537" s="82" t="n">
        <v>-3025.17358944328</v>
      </c>
    </row>
    <row r="538" customFormat="false" ht="12.75" hidden="false" customHeight="false" outlineLevel="0" collapsed="false">
      <c r="A538" s="1" t="n">
        <v>3</v>
      </c>
      <c r="B538" s="1" t="n">
        <v>1</v>
      </c>
      <c r="C538" s="1" t="n">
        <v>6</v>
      </c>
      <c r="D538" s="1" t="n">
        <v>45</v>
      </c>
      <c r="E538" s="1" t="n">
        <v>3.5</v>
      </c>
      <c r="F538" s="79" t="n">
        <v>150000</v>
      </c>
      <c r="G538" s="79" t="n">
        <v>120000</v>
      </c>
      <c r="H538" s="76" t="n">
        <v>1</v>
      </c>
      <c r="I538" s="80" t="n">
        <v>0.875</v>
      </c>
      <c r="J538" s="79" t="n">
        <v>645.006007024003</v>
      </c>
      <c r="K538" s="79" t="n">
        <v>2741.91578201508</v>
      </c>
      <c r="L538" s="81" t="n">
        <v>1.25</v>
      </c>
      <c r="M538" s="82" t="n">
        <v>-3261.86780019455</v>
      </c>
      <c r="N538" s="82" t="n">
        <v>-492.647117305839</v>
      </c>
      <c r="O538" s="82" t="n">
        <v>-9094.62212074347</v>
      </c>
      <c r="P538" s="82" t="n">
        <v>-6899.17948913427</v>
      </c>
      <c r="Q538" s="82" t="n">
        <v>-10799.8812141891</v>
      </c>
      <c r="R538" s="82" t="n">
        <v>-9178.21663385941</v>
      </c>
      <c r="S538" s="82"/>
      <c r="T538" s="82" t="n">
        <v>-1544.39265046352</v>
      </c>
      <c r="U538" s="82" t="n">
        <v>1224.82803242519</v>
      </c>
      <c r="V538" s="82" t="n">
        <v>-5117.76597183526</v>
      </c>
      <c r="W538" s="82" t="n">
        <v>-2922.32334022606</v>
      </c>
      <c r="X538" s="82" t="n">
        <v>-6162.47435755924</v>
      </c>
      <c r="Y538" s="82" t="n">
        <v>-4540.80977722954</v>
      </c>
    </row>
    <row r="539" customFormat="false" ht="12.75" hidden="false" customHeight="false" outlineLevel="0" collapsed="false">
      <c r="A539" s="1" t="n">
        <v>3</v>
      </c>
      <c r="B539" s="1" t="n">
        <v>1</v>
      </c>
      <c r="C539" s="1" t="n">
        <v>6</v>
      </c>
      <c r="D539" s="1" t="n">
        <v>45</v>
      </c>
      <c r="E539" s="1" t="n">
        <v>6.5</v>
      </c>
      <c r="F539" s="79" t="n">
        <v>75000</v>
      </c>
      <c r="G539" s="79" t="n">
        <v>150000</v>
      </c>
      <c r="H539" s="76" t="n">
        <v>1</v>
      </c>
      <c r="I539" s="80" t="n">
        <v>0.875</v>
      </c>
      <c r="J539" s="79" t="n">
        <v>952.732184000368</v>
      </c>
      <c r="K539" s="79" t="n">
        <v>880.749926341915</v>
      </c>
      <c r="L539" s="81" t="n">
        <v>0.5</v>
      </c>
      <c r="M539" s="82" t="n">
        <v>945.752649381033</v>
      </c>
      <c r="N539" s="82" t="n">
        <v>2444.84737252987</v>
      </c>
      <c r="O539" s="82" t="n">
        <v>-1420.18192396388</v>
      </c>
      <c r="P539" s="82" t="n">
        <v>-231.697205372164</v>
      </c>
      <c r="Q539" s="82" t="n">
        <v>-2111.88454402455</v>
      </c>
      <c r="R539" s="82" t="n">
        <v>-1234.00982998995</v>
      </c>
      <c r="S539" s="82"/>
      <c r="T539" s="82" t="n">
        <v>3540.1908098316</v>
      </c>
      <c r="U539" s="82" t="n">
        <v>5039.28553298044</v>
      </c>
      <c r="V539" s="82" t="n">
        <v>2256.21444102067</v>
      </c>
      <c r="W539" s="82" t="n">
        <v>3444.69915961239</v>
      </c>
      <c r="X539" s="82" t="n">
        <v>1880.83220162641</v>
      </c>
      <c r="Y539" s="82" t="n">
        <v>2758.70691566102</v>
      </c>
    </row>
    <row r="540" customFormat="false" ht="12.75" hidden="false" customHeight="false" outlineLevel="0" collapsed="false">
      <c r="A540" s="1" t="n">
        <v>3</v>
      </c>
      <c r="B540" s="1" t="n">
        <v>1</v>
      </c>
      <c r="C540" s="1" t="n">
        <v>6</v>
      </c>
      <c r="D540" s="1" t="n">
        <v>45</v>
      </c>
      <c r="E540" s="1" t="n">
        <v>6.5</v>
      </c>
      <c r="F540" s="79" t="n">
        <v>112500</v>
      </c>
      <c r="G540" s="79" t="n">
        <v>150000</v>
      </c>
      <c r="H540" s="76" t="n">
        <v>1</v>
      </c>
      <c r="I540" s="80" t="n">
        <v>0.875</v>
      </c>
      <c r="J540" s="79" t="n">
        <v>731.927355969912</v>
      </c>
      <c r="K540" s="79" t="n">
        <v>835.814344545981</v>
      </c>
      <c r="L540" s="81" t="n">
        <v>0.75</v>
      </c>
      <c r="M540" s="82" t="n">
        <v>-1651.72763834813</v>
      </c>
      <c r="N540" s="82" t="n">
        <v>-369.908035502372</v>
      </c>
      <c r="O540" s="82" t="n">
        <v>-5771.17636838287</v>
      </c>
      <c r="P540" s="82" t="n">
        <v>-4754.94771621767</v>
      </c>
      <c r="Q540" s="82" t="n">
        <v>-6975.5348962445</v>
      </c>
      <c r="R540" s="82" t="n">
        <v>-6224.89719475987</v>
      </c>
      <c r="S540" s="82"/>
      <c r="T540" s="82" t="n">
        <v>230.710301941152</v>
      </c>
      <c r="U540" s="82" t="n">
        <v>1512.52990478691</v>
      </c>
      <c r="V540" s="82" t="n">
        <v>-2159.75765136923</v>
      </c>
      <c r="W540" s="82" t="n">
        <v>-1143.52899920404</v>
      </c>
      <c r="X540" s="82" t="n">
        <v>-2858.63282953537</v>
      </c>
      <c r="Y540" s="82" t="n">
        <v>-2107.99512805074</v>
      </c>
    </row>
    <row r="541" customFormat="false" ht="12.75" hidden="false" customHeight="false" outlineLevel="0" collapsed="false">
      <c r="A541" s="1" t="n">
        <v>3</v>
      </c>
      <c r="B541" s="1" t="n">
        <v>1</v>
      </c>
      <c r="C541" s="1" t="n">
        <v>6</v>
      </c>
      <c r="D541" s="1" t="n">
        <v>45</v>
      </c>
      <c r="E541" s="1" t="n">
        <v>6.5</v>
      </c>
      <c r="F541" s="79" t="n">
        <v>150000</v>
      </c>
      <c r="G541" s="79" t="n">
        <v>150000</v>
      </c>
      <c r="H541" s="76" t="n">
        <v>1</v>
      </c>
      <c r="I541" s="80" t="n">
        <v>0.875</v>
      </c>
      <c r="J541" s="79" t="n">
        <v>528.390429398922</v>
      </c>
      <c r="K541" s="79" t="n">
        <v>788.202092180598</v>
      </c>
      <c r="L541" s="81" t="n">
        <v>1</v>
      </c>
      <c r="M541" s="82" t="n">
        <v>-3113.90842759565</v>
      </c>
      <c r="N541" s="82" t="n">
        <v>-2037.43383834067</v>
      </c>
      <c r="O541" s="82" t="n">
        <v>-8886.68527673289</v>
      </c>
      <c r="P541" s="82" t="n">
        <v>-8033.2544831173</v>
      </c>
      <c r="Q541" s="82" t="n">
        <v>-10574.4094076367</v>
      </c>
      <c r="R541" s="82" t="n">
        <v>-9944.02240966049</v>
      </c>
      <c r="S541" s="82"/>
      <c r="T541" s="82" t="n">
        <v>-1330.82921075085</v>
      </c>
      <c r="U541" s="82" t="n">
        <v>-254.354621495869</v>
      </c>
      <c r="V541" s="82" t="n">
        <v>-4841.05484851913</v>
      </c>
      <c r="W541" s="82" t="n">
        <v>-3987.62405490354</v>
      </c>
      <c r="X541" s="82" t="n">
        <v>-5867.30143116056</v>
      </c>
      <c r="Y541" s="82" t="n">
        <v>-5236.91443318437</v>
      </c>
    </row>
    <row r="542" customFormat="false" ht="12.75" hidden="false" customHeight="false" outlineLevel="0" collapsed="false">
      <c r="A542" s="1" t="n">
        <v>3</v>
      </c>
      <c r="B542" s="1" t="n">
        <v>1</v>
      </c>
      <c r="C542" s="1" t="n">
        <v>6</v>
      </c>
      <c r="D542" s="1" t="n">
        <v>45</v>
      </c>
      <c r="E542" s="1" t="n">
        <v>6.5</v>
      </c>
      <c r="F542" s="79" t="n">
        <v>187500</v>
      </c>
      <c r="G542" s="79" t="n">
        <v>150000</v>
      </c>
      <c r="H542" s="76" t="n">
        <v>1</v>
      </c>
      <c r="I542" s="80" t="n">
        <v>0.875</v>
      </c>
      <c r="J542" s="79" t="n">
        <v>528.390429398922</v>
      </c>
      <c r="K542" s="79" t="n">
        <v>753.411516987205</v>
      </c>
      <c r="L542" s="81" t="n">
        <v>1.25</v>
      </c>
      <c r="M542" s="82" t="n">
        <v>-4077.3347502431</v>
      </c>
      <c r="N542" s="82" t="n">
        <v>-3029.30568952288</v>
      </c>
      <c r="O542" s="82" t="n">
        <v>-11368.2776509292</v>
      </c>
      <c r="P542" s="82" t="n">
        <v>-10537.3985182953</v>
      </c>
      <c r="Q542" s="82" t="n">
        <v>-13499.8515177363</v>
      </c>
      <c r="R542" s="82" t="n">
        <v>-12886.1223131886</v>
      </c>
      <c r="S542" s="82"/>
      <c r="T542" s="82" t="n">
        <v>-1930.49081307941</v>
      </c>
      <c r="U542" s="82" t="n">
        <v>-882.461752359193</v>
      </c>
      <c r="V542" s="82" t="n">
        <v>-6397.20746479411</v>
      </c>
      <c r="W542" s="82" t="n">
        <v>-5566.32833216018</v>
      </c>
      <c r="X542" s="82" t="n">
        <v>-7703.09294694909</v>
      </c>
      <c r="Y542" s="82" t="n">
        <v>-7089.36374240144</v>
      </c>
    </row>
    <row r="543" customFormat="false" ht="12.75" hidden="false" customHeight="false" outlineLevel="0" collapsed="false">
      <c r="A543" s="1" t="n">
        <v>3</v>
      </c>
      <c r="B543" s="1" t="n">
        <v>1</v>
      </c>
      <c r="C543" s="1" t="n">
        <v>6</v>
      </c>
      <c r="D543" s="1" t="n">
        <v>55</v>
      </c>
      <c r="E543" s="1" t="n">
        <v>3.5</v>
      </c>
      <c r="F543" s="79" t="n">
        <v>60000</v>
      </c>
      <c r="G543" s="79" t="n">
        <v>120000</v>
      </c>
      <c r="H543" s="76" t="n">
        <v>1</v>
      </c>
      <c r="I543" s="80" t="n">
        <v>0.875</v>
      </c>
      <c r="J543" s="79" t="n">
        <v>1036.94709440729</v>
      </c>
      <c r="K543" s="79" t="n">
        <v>3228.11002507065</v>
      </c>
      <c r="L543" s="81" t="n">
        <v>0.5</v>
      </c>
      <c r="M543" s="82" t="n">
        <v>6071.28987589681</v>
      </c>
      <c r="N543" s="82" t="n">
        <v>9558.49304285006</v>
      </c>
      <c r="O543" s="82" t="n">
        <v>4386.96856060712</v>
      </c>
      <c r="P543" s="82" t="n">
        <v>7151.62886562315</v>
      </c>
      <c r="Q543" s="82" t="n">
        <v>3894.54181308181</v>
      </c>
      <c r="R543" s="82" t="n">
        <v>5936.65925616063</v>
      </c>
      <c r="S543" s="82"/>
      <c r="T543" s="82" t="n">
        <v>9207.6127151117</v>
      </c>
      <c r="U543" s="82" t="n">
        <v>12694.815882065</v>
      </c>
      <c r="V543" s="82" t="n">
        <v>8254.70320554329</v>
      </c>
      <c r="W543" s="82" t="n">
        <v>11019.3635105593</v>
      </c>
      <c r="X543" s="82" t="n">
        <v>7976.11139160427</v>
      </c>
      <c r="Y543" s="82" t="n">
        <v>10018.2288346831</v>
      </c>
    </row>
    <row r="544" customFormat="false" ht="12.75" hidden="false" customHeight="false" outlineLevel="0" collapsed="false">
      <c r="A544" s="1" t="n">
        <v>3</v>
      </c>
      <c r="B544" s="1" t="n">
        <v>1</v>
      </c>
      <c r="C544" s="1" t="n">
        <v>6</v>
      </c>
      <c r="D544" s="1" t="n">
        <v>55</v>
      </c>
      <c r="E544" s="1" t="n">
        <v>3.5</v>
      </c>
      <c r="F544" s="79" t="n">
        <v>90000</v>
      </c>
      <c r="G544" s="79" t="n">
        <v>120000</v>
      </c>
      <c r="H544" s="76" t="n">
        <v>1</v>
      </c>
      <c r="I544" s="80" t="n">
        <v>0.875</v>
      </c>
      <c r="J544" s="79" t="n">
        <v>832.871015800499</v>
      </c>
      <c r="K544" s="79" t="n">
        <v>3044.72962094012</v>
      </c>
      <c r="L544" s="81" t="n">
        <v>0.75</v>
      </c>
      <c r="M544" s="82" t="n">
        <v>3634.38398710912</v>
      </c>
      <c r="N544" s="82" t="n">
        <v>6804.79433375343</v>
      </c>
      <c r="O544" s="82" t="n">
        <v>585.196955637026</v>
      </c>
      <c r="P544" s="82" t="n">
        <v>3098.70340087167</v>
      </c>
      <c r="Q544" s="82" t="n">
        <v>-306.260772098194</v>
      </c>
      <c r="R544" s="82" t="n">
        <v>1550.34177172678</v>
      </c>
      <c r="S544" s="82"/>
      <c r="T544" s="82" t="n">
        <v>4672.11049573956</v>
      </c>
      <c r="U544" s="82" t="n">
        <v>7842.52084238387</v>
      </c>
      <c r="V544" s="82" t="n">
        <v>2853.85197747196</v>
      </c>
      <c r="W544" s="82" t="n">
        <v>5367.3584227066</v>
      </c>
      <c r="X544" s="82" t="n">
        <v>2322.26746317357</v>
      </c>
      <c r="Y544" s="82" t="n">
        <v>4178.87000699854</v>
      </c>
    </row>
    <row r="545" customFormat="false" ht="12.75" hidden="false" customHeight="false" outlineLevel="0" collapsed="false">
      <c r="A545" s="1" t="n">
        <v>3</v>
      </c>
      <c r="B545" s="1" t="n">
        <v>1</v>
      </c>
      <c r="C545" s="1" t="n">
        <v>6</v>
      </c>
      <c r="D545" s="1" t="n">
        <v>55</v>
      </c>
      <c r="E545" s="1" t="n">
        <v>3.5</v>
      </c>
      <c r="F545" s="79" t="n">
        <v>120000</v>
      </c>
      <c r="G545" s="79" t="n">
        <v>120000</v>
      </c>
      <c r="H545" s="76" t="n">
        <v>1</v>
      </c>
      <c r="I545" s="80" t="n">
        <v>0.875</v>
      </c>
      <c r="J545" s="79" t="n">
        <v>645.006007024003</v>
      </c>
      <c r="K545" s="79" t="n">
        <v>2840.08367853013</v>
      </c>
      <c r="L545" s="81" t="n">
        <v>1</v>
      </c>
      <c r="M545" s="82" t="n">
        <v>3373.25276388596</v>
      </c>
      <c r="N545" s="82" t="n">
        <v>6222.73764723684</v>
      </c>
      <c r="O545" s="82" t="n">
        <v>-968.690159179805</v>
      </c>
      <c r="P545" s="82" t="n">
        <v>1290.38606023826</v>
      </c>
      <c r="Q545" s="82" t="n">
        <v>-2238.09690012463</v>
      </c>
      <c r="R545" s="82" t="n">
        <v>-569.429344639398</v>
      </c>
      <c r="S545" s="82"/>
      <c r="T545" s="82" t="n">
        <v>3448.40863567333</v>
      </c>
      <c r="U545" s="82" t="n">
        <v>6297.89351902422</v>
      </c>
      <c r="V545" s="82" t="n">
        <v>713.909552708878</v>
      </c>
      <c r="W545" s="82" t="n">
        <v>2972.98577212694</v>
      </c>
      <c r="X545" s="82" t="n">
        <v>-85.5462739862333</v>
      </c>
      <c r="Y545" s="82" t="n">
        <v>1583.121281499</v>
      </c>
    </row>
    <row r="546" customFormat="false" ht="12.75" hidden="false" customHeight="false" outlineLevel="0" collapsed="false">
      <c r="A546" s="1" t="n">
        <v>3</v>
      </c>
      <c r="B546" s="1" t="n">
        <v>1</v>
      </c>
      <c r="C546" s="1" t="n">
        <v>6</v>
      </c>
      <c r="D546" s="1" t="n">
        <v>55</v>
      </c>
      <c r="E546" s="1" t="n">
        <v>3.5</v>
      </c>
      <c r="F546" s="79" t="n">
        <v>150000</v>
      </c>
      <c r="G546" s="79" t="n">
        <v>120000</v>
      </c>
      <c r="H546" s="76" t="n">
        <v>1</v>
      </c>
      <c r="I546" s="80" t="n">
        <v>0.875</v>
      </c>
      <c r="J546" s="79" t="n">
        <v>645.006007024003</v>
      </c>
      <c r="K546" s="79" t="n">
        <v>2741.91578201508</v>
      </c>
      <c r="L546" s="81" t="n">
        <v>1.25</v>
      </c>
      <c r="M546" s="82" t="n">
        <v>3944.29302789804</v>
      </c>
      <c r="N546" s="82" t="n">
        <v>6713.51371078674</v>
      </c>
      <c r="O546" s="82" t="n">
        <v>-1563.28011604921</v>
      </c>
      <c r="P546" s="82" t="n">
        <v>632.162515559997</v>
      </c>
      <c r="Q546" s="82" t="n">
        <v>-3173.46951721178</v>
      </c>
      <c r="R546" s="82" t="n">
        <v>-1551.80493688207</v>
      </c>
      <c r="S546" s="82"/>
      <c r="T546" s="82" t="n">
        <v>3898.57253587751</v>
      </c>
      <c r="U546" s="82" t="n">
        <v>6667.79321876622</v>
      </c>
      <c r="V546" s="82" t="n">
        <v>401.738646992964</v>
      </c>
      <c r="W546" s="82" t="n">
        <v>2597.18127860217</v>
      </c>
      <c r="X546" s="82" t="n">
        <v>-620.592735332099</v>
      </c>
      <c r="Y546" s="82" t="n">
        <v>1001.07184499761</v>
      </c>
    </row>
    <row r="547" customFormat="false" ht="12.75" hidden="false" customHeight="false" outlineLevel="0" collapsed="false">
      <c r="A547" s="1" t="n">
        <v>3</v>
      </c>
      <c r="B547" s="1" t="n">
        <v>1</v>
      </c>
      <c r="C547" s="1" t="n">
        <v>6</v>
      </c>
      <c r="D547" s="1" t="n">
        <v>55</v>
      </c>
      <c r="E547" s="1" t="n">
        <v>6.5</v>
      </c>
      <c r="F547" s="79" t="n">
        <v>75000</v>
      </c>
      <c r="G547" s="79" t="n">
        <v>150000</v>
      </c>
      <c r="H547" s="76" t="n">
        <v>1</v>
      </c>
      <c r="I547" s="80" t="n">
        <v>0.875</v>
      </c>
      <c r="J547" s="79" t="n">
        <v>952.732184000368</v>
      </c>
      <c r="K547" s="79" t="n">
        <v>880.749926341915</v>
      </c>
      <c r="L547" s="81" t="n">
        <v>0.5</v>
      </c>
      <c r="M547" s="82" t="n">
        <v>7589.11234487102</v>
      </c>
      <c r="N547" s="82" t="n">
        <v>9088.20706801985</v>
      </c>
      <c r="O547" s="82" t="n">
        <v>5483.71070075891</v>
      </c>
      <c r="P547" s="82" t="n">
        <v>6672.19541935063</v>
      </c>
      <c r="Q547" s="82" t="n">
        <v>4868.17726635228</v>
      </c>
      <c r="R547" s="82" t="n">
        <v>5746.05198038688</v>
      </c>
      <c r="S547" s="82"/>
      <c r="T547" s="82" t="n">
        <v>11509.5158938896</v>
      </c>
      <c r="U547" s="82" t="n">
        <v>13008.6106170384</v>
      </c>
      <c r="V547" s="82" t="n">
        <v>10318.3790069291</v>
      </c>
      <c r="W547" s="82" t="n">
        <v>11506.8637255208</v>
      </c>
      <c r="X547" s="82" t="n">
        <v>9970.13923950529</v>
      </c>
      <c r="Y547" s="82" t="n">
        <v>10848.0139535399</v>
      </c>
    </row>
    <row r="548" customFormat="false" ht="12.75" hidden="false" customHeight="false" outlineLevel="0" collapsed="false">
      <c r="A548" s="1" t="n">
        <v>3</v>
      </c>
      <c r="B548" s="1" t="n">
        <v>1</v>
      </c>
      <c r="C548" s="1" t="n">
        <v>6</v>
      </c>
      <c r="D548" s="1" t="n">
        <v>55</v>
      </c>
      <c r="E548" s="1" t="n">
        <v>6.5</v>
      </c>
      <c r="F548" s="79" t="n">
        <v>112500</v>
      </c>
      <c r="G548" s="79" t="n">
        <v>150000</v>
      </c>
      <c r="H548" s="76" t="n">
        <v>1</v>
      </c>
      <c r="I548" s="80" t="n">
        <v>0.875</v>
      </c>
      <c r="J548" s="79" t="n">
        <v>731.927355969912</v>
      </c>
      <c r="K548" s="79" t="n">
        <v>835.814344545981</v>
      </c>
      <c r="L548" s="81" t="n">
        <v>0.75</v>
      </c>
      <c r="M548" s="82" t="n">
        <v>4542.97998388651</v>
      </c>
      <c r="N548" s="82" t="n">
        <v>5824.79958673226</v>
      </c>
      <c r="O548" s="82" t="n">
        <v>731.496194546473</v>
      </c>
      <c r="P548" s="82" t="n">
        <v>1747.72484671166</v>
      </c>
      <c r="Q548" s="82" t="n">
        <v>-382.825965122527</v>
      </c>
      <c r="R548" s="82" t="n">
        <v>367.811736362097</v>
      </c>
      <c r="S548" s="82"/>
      <c r="T548" s="82" t="n">
        <v>5840.13811967444</v>
      </c>
      <c r="U548" s="82" t="n">
        <v>7121.95772252021</v>
      </c>
      <c r="V548" s="82" t="n">
        <v>3567.31497183996</v>
      </c>
      <c r="W548" s="82" t="n">
        <v>4583.54362400516</v>
      </c>
      <c r="X548" s="82" t="n">
        <v>2902.83432896698</v>
      </c>
      <c r="Y548" s="82" t="n">
        <v>3653.47203045161</v>
      </c>
    </row>
    <row r="549" customFormat="false" ht="12.75" hidden="false" customHeight="false" outlineLevel="0" collapsed="false">
      <c r="A549" s="1" t="n">
        <v>3</v>
      </c>
      <c r="B549" s="1" t="n">
        <v>1</v>
      </c>
      <c r="C549" s="1" t="n">
        <v>6</v>
      </c>
      <c r="D549" s="1" t="n">
        <v>55</v>
      </c>
      <c r="E549" s="1" t="n">
        <v>6.5</v>
      </c>
      <c r="F549" s="79" t="n">
        <v>150000</v>
      </c>
      <c r="G549" s="79" t="n">
        <v>150000</v>
      </c>
      <c r="H549" s="76" t="n">
        <v>1</v>
      </c>
      <c r="I549" s="80" t="n">
        <v>0.875</v>
      </c>
      <c r="J549" s="79" t="n">
        <v>528.390429398922</v>
      </c>
      <c r="K549" s="79" t="n">
        <v>788.202092180598</v>
      </c>
      <c r="L549" s="81" t="n">
        <v>1</v>
      </c>
      <c r="M549" s="82" t="n">
        <v>4216.56595485751</v>
      </c>
      <c r="N549" s="82" t="n">
        <v>5293.0405441125</v>
      </c>
      <c r="O549" s="82" t="n">
        <v>-1210.86269897466</v>
      </c>
      <c r="P549" s="82" t="n">
        <v>-357.431905359069</v>
      </c>
      <c r="Q549" s="82" t="n">
        <v>-2797.62112515568</v>
      </c>
      <c r="R549" s="82" t="n">
        <v>-2167.23412717949</v>
      </c>
      <c r="S549" s="82"/>
      <c r="T549" s="82" t="n">
        <v>4310.51079459165</v>
      </c>
      <c r="U549" s="82" t="n">
        <v>5386.98538384663</v>
      </c>
      <c r="V549" s="82" t="n">
        <v>892.386940886046</v>
      </c>
      <c r="W549" s="82" t="n">
        <v>1745.81773450163</v>
      </c>
      <c r="X549" s="82" t="n">
        <v>-106.932842482849</v>
      </c>
      <c r="Y549" s="82" t="n">
        <v>523.454155493338</v>
      </c>
    </row>
    <row r="550" customFormat="false" ht="12.75" hidden="false" customHeight="false" outlineLevel="0" collapsed="false">
      <c r="A550" s="1" t="n">
        <v>3</v>
      </c>
      <c r="B550" s="1" t="n">
        <v>1</v>
      </c>
      <c r="C550" s="1" t="n">
        <v>6</v>
      </c>
      <c r="D550" s="1" t="n">
        <v>55</v>
      </c>
      <c r="E550" s="1" t="n">
        <v>6.5</v>
      </c>
      <c r="F550" s="79" t="n">
        <v>187500</v>
      </c>
      <c r="G550" s="79" t="n">
        <v>150000</v>
      </c>
      <c r="H550" s="76" t="n">
        <v>1</v>
      </c>
      <c r="I550" s="80" t="n">
        <v>0.875</v>
      </c>
      <c r="J550" s="79" t="n">
        <v>528.390429398922</v>
      </c>
      <c r="K550" s="79" t="n">
        <v>753.411516987205</v>
      </c>
      <c r="L550" s="81" t="n">
        <v>1.25</v>
      </c>
      <c r="M550" s="82" t="n">
        <v>4930.36628487255</v>
      </c>
      <c r="N550" s="82" t="n">
        <v>5978.39534559276</v>
      </c>
      <c r="O550" s="82" t="n">
        <v>-1954.10014506151</v>
      </c>
      <c r="P550" s="82" t="n">
        <v>-1123.22101242758</v>
      </c>
      <c r="Q550" s="82" t="n">
        <v>-3966.83689651473</v>
      </c>
      <c r="R550" s="82" t="n">
        <v>-3353.10769196708</v>
      </c>
      <c r="S550" s="82"/>
      <c r="T550" s="82" t="n">
        <v>4873.21566984699</v>
      </c>
      <c r="U550" s="82" t="n">
        <v>5921.2447305672</v>
      </c>
      <c r="V550" s="82" t="n">
        <v>502.17330874139</v>
      </c>
      <c r="W550" s="82" t="n">
        <v>1333.05244137532</v>
      </c>
      <c r="X550" s="82" t="n">
        <v>-775.740919164915</v>
      </c>
      <c r="Y550" s="82" t="n">
        <v>-162.011714617265</v>
      </c>
    </row>
    <row r="551" customFormat="false" ht="12.75" hidden="false" customHeight="false" outlineLevel="0" collapsed="false">
      <c r="A551" s="1" t="n">
        <v>3</v>
      </c>
      <c r="B551" s="1" t="n">
        <v>1</v>
      </c>
      <c r="C551" s="1" t="n">
        <v>6</v>
      </c>
      <c r="D551" s="1" t="n">
        <v>60</v>
      </c>
      <c r="E551" s="1" t="n">
        <v>3.5</v>
      </c>
      <c r="F551" s="79" t="n">
        <v>60000</v>
      </c>
      <c r="G551" s="79" t="n">
        <v>120000</v>
      </c>
      <c r="H551" s="76" t="n">
        <v>1</v>
      </c>
      <c r="I551" s="80" t="n">
        <v>0.875</v>
      </c>
      <c r="J551" s="79" t="n">
        <v>1036.94709440729</v>
      </c>
      <c r="K551" s="79" t="n">
        <v>3228.11002507065</v>
      </c>
      <c r="L551" s="81" t="n">
        <v>0.5</v>
      </c>
      <c r="M551" s="82" t="n">
        <v>9934.38740937345</v>
      </c>
      <c r="N551" s="82" t="n">
        <v>13421.5905763267</v>
      </c>
      <c r="O551" s="82" t="n">
        <v>8523.41909918281</v>
      </c>
      <c r="P551" s="82" t="n">
        <v>11288.0794041988</v>
      </c>
      <c r="Q551" s="82" t="n">
        <v>8110.90960379062</v>
      </c>
      <c r="R551" s="82" t="n">
        <v>10153.0270468694</v>
      </c>
      <c r="S551" s="82"/>
      <c r="T551" s="82" t="n">
        <v>13928.5130772585</v>
      </c>
      <c r="U551" s="82" t="n">
        <v>17415.7162442118</v>
      </c>
      <c r="V551" s="82" t="n">
        <v>13045.4773906183</v>
      </c>
      <c r="W551" s="82" t="n">
        <v>15810.1376956343</v>
      </c>
      <c r="X551" s="82" t="n">
        <v>12787.3138281354</v>
      </c>
      <c r="Y551" s="82" t="n">
        <v>14829.4312712142</v>
      </c>
    </row>
    <row r="552" customFormat="false" ht="12.75" hidden="false" customHeight="false" outlineLevel="0" collapsed="false">
      <c r="A552" s="1" t="n">
        <v>3</v>
      </c>
      <c r="B552" s="1" t="n">
        <v>1</v>
      </c>
      <c r="C552" s="1" t="n">
        <v>6</v>
      </c>
      <c r="D552" s="1" t="n">
        <v>60</v>
      </c>
      <c r="E552" s="1" t="n">
        <v>3.5</v>
      </c>
      <c r="F552" s="79" t="n">
        <v>90000</v>
      </c>
      <c r="G552" s="79" t="n">
        <v>120000</v>
      </c>
      <c r="H552" s="76" t="n">
        <v>1</v>
      </c>
      <c r="I552" s="80" t="n">
        <v>0.875</v>
      </c>
      <c r="J552" s="79" t="n">
        <v>832.871015800499</v>
      </c>
      <c r="K552" s="79" t="n">
        <v>3044.72962094012</v>
      </c>
      <c r="L552" s="81" t="n">
        <v>0.75</v>
      </c>
      <c r="M552" s="82" t="n">
        <v>6734.09241194437</v>
      </c>
      <c r="N552" s="82" t="n">
        <v>9904.50275858868</v>
      </c>
      <c r="O552" s="82" t="n">
        <v>4205.03380388233</v>
      </c>
      <c r="P552" s="82" t="n">
        <v>6718.54024911697</v>
      </c>
      <c r="Q552" s="82" t="n">
        <v>3465.64037973946</v>
      </c>
      <c r="R552" s="82" t="n">
        <v>5322.24292356444</v>
      </c>
      <c r="S552" s="82"/>
      <c r="T552" s="82" t="n">
        <v>7825.35979716103</v>
      </c>
      <c r="U552" s="82" t="n">
        <v>10995.7701438053</v>
      </c>
      <c r="V552" s="82" t="n">
        <v>6188.59668459022</v>
      </c>
      <c r="W552" s="82" t="n">
        <v>8702.10312982486</v>
      </c>
      <c r="X552" s="82" t="n">
        <v>5710.0740127721</v>
      </c>
      <c r="Y552" s="82" t="n">
        <v>7566.67655659707</v>
      </c>
    </row>
    <row r="553" customFormat="false" ht="12.75" hidden="false" customHeight="false" outlineLevel="0" collapsed="false">
      <c r="A553" s="1" t="n">
        <v>3</v>
      </c>
      <c r="B553" s="1" t="n">
        <v>1</v>
      </c>
      <c r="C553" s="1" t="n">
        <v>6</v>
      </c>
      <c r="D553" s="1" t="n">
        <v>60</v>
      </c>
      <c r="E553" s="1" t="n">
        <v>3.5</v>
      </c>
      <c r="F553" s="79" t="n">
        <v>120000</v>
      </c>
      <c r="G553" s="79" t="n">
        <v>120000</v>
      </c>
      <c r="H553" s="76" t="n">
        <v>1</v>
      </c>
      <c r="I553" s="80" t="n">
        <v>0.875</v>
      </c>
      <c r="J553" s="79" t="n">
        <v>645.006007024003</v>
      </c>
      <c r="K553" s="79" t="n">
        <v>2840.08367853013</v>
      </c>
      <c r="L553" s="81" t="n">
        <v>1</v>
      </c>
      <c r="M553" s="82" t="n">
        <v>6776.03881538203</v>
      </c>
      <c r="N553" s="82" t="n">
        <v>9625.52369873292</v>
      </c>
      <c r="O553" s="82" t="n">
        <v>3139.69274850606</v>
      </c>
      <c r="P553" s="82" t="n">
        <v>5398.76896792412</v>
      </c>
      <c r="Q553" s="82" t="n">
        <v>2076.57370445347</v>
      </c>
      <c r="R553" s="82" t="n">
        <v>3745.2412599387</v>
      </c>
      <c r="S553" s="82"/>
      <c r="T553" s="82" t="n">
        <v>6408.24299412114</v>
      </c>
      <c r="U553" s="82" t="n">
        <v>9257.72787747203</v>
      </c>
      <c r="V553" s="82" t="n">
        <v>3937.01074383152</v>
      </c>
      <c r="W553" s="82" t="n">
        <v>6196.08696324959</v>
      </c>
      <c r="X553" s="82" t="n">
        <v>3214.52338447607</v>
      </c>
      <c r="Y553" s="82" t="n">
        <v>4883.19093996131</v>
      </c>
    </row>
    <row r="554" customFormat="false" ht="12.75" hidden="false" customHeight="false" outlineLevel="0" collapsed="false">
      <c r="A554" s="1" t="n">
        <v>3</v>
      </c>
      <c r="B554" s="1" t="n">
        <v>1</v>
      </c>
      <c r="C554" s="1" t="n">
        <v>6</v>
      </c>
      <c r="D554" s="1" t="n">
        <v>60</v>
      </c>
      <c r="E554" s="1" t="n">
        <v>3.5</v>
      </c>
      <c r="F554" s="79" t="n">
        <v>150000</v>
      </c>
      <c r="G554" s="79" t="n">
        <v>120000</v>
      </c>
      <c r="H554" s="76" t="n">
        <v>1</v>
      </c>
      <c r="I554" s="80" t="n">
        <v>0.875</v>
      </c>
      <c r="J554" s="79" t="n">
        <v>645.006007024003</v>
      </c>
      <c r="K554" s="79" t="n">
        <v>2741.91578201508</v>
      </c>
      <c r="L554" s="81" t="n">
        <v>1.25</v>
      </c>
      <c r="M554" s="82" t="n">
        <v>8071.03315463931</v>
      </c>
      <c r="N554" s="82" t="n">
        <v>10840.253837528</v>
      </c>
      <c r="O554" s="82" t="n">
        <v>3440.6039043723</v>
      </c>
      <c r="P554" s="82" t="n">
        <v>5636.04653598151</v>
      </c>
      <c r="Q554" s="82" t="n">
        <v>2086.85554611273</v>
      </c>
      <c r="R554" s="82" t="n">
        <v>3708.52012644244</v>
      </c>
      <c r="S554" s="82"/>
      <c r="T554" s="82" t="n">
        <v>7430.43909126287</v>
      </c>
      <c r="U554" s="82" t="n">
        <v>10199.6597741516</v>
      </c>
      <c r="V554" s="82" t="n">
        <v>4262.76302489009</v>
      </c>
      <c r="W554" s="82" t="n">
        <v>6458.2056564993</v>
      </c>
      <c r="X554" s="82" t="n">
        <v>3336.66394366495</v>
      </c>
      <c r="Y554" s="82" t="n">
        <v>4958.32852399466</v>
      </c>
    </row>
    <row r="555" customFormat="false" ht="12.75" hidden="false" customHeight="false" outlineLevel="0" collapsed="false">
      <c r="A555" s="1" t="n">
        <v>3</v>
      </c>
      <c r="B555" s="1" t="n">
        <v>1</v>
      </c>
      <c r="C555" s="1" t="n">
        <v>6</v>
      </c>
      <c r="D555" s="1" t="n">
        <v>60</v>
      </c>
      <c r="E555" s="1" t="n">
        <v>6.5</v>
      </c>
      <c r="F555" s="79" t="n">
        <v>75000</v>
      </c>
      <c r="G555" s="79" t="n">
        <v>150000</v>
      </c>
      <c r="H555" s="76" t="n">
        <v>1</v>
      </c>
      <c r="I555" s="80" t="n">
        <v>0.875</v>
      </c>
      <c r="J555" s="79" t="n">
        <v>952.732184000368</v>
      </c>
      <c r="K555" s="79" t="n">
        <v>880.749926341915</v>
      </c>
      <c r="L555" s="81" t="n">
        <v>0.5</v>
      </c>
      <c r="M555" s="82" t="n">
        <v>12417.9842617169</v>
      </c>
      <c r="N555" s="82" t="n">
        <v>13917.0789848657</v>
      </c>
      <c r="O555" s="82" t="n">
        <v>10654.2738739786</v>
      </c>
      <c r="P555" s="82" t="n">
        <v>11842.7585925703</v>
      </c>
      <c r="Q555" s="82" t="n">
        <v>10138.6370047384</v>
      </c>
      <c r="R555" s="82" t="n">
        <v>11016.511718773</v>
      </c>
      <c r="S555" s="82"/>
      <c r="T555" s="82" t="n">
        <v>17410.641346573</v>
      </c>
      <c r="U555" s="82" t="n">
        <v>18909.7360697218</v>
      </c>
      <c r="V555" s="82" t="n">
        <v>16306.8467382725</v>
      </c>
      <c r="W555" s="82" t="n">
        <v>17495.3314568643</v>
      </c>
      <c r="X555" s="82" t="n">
        <v>15984.1422851689</v>
      </c>
      <c r="Y555" s="82" t="n">
        <v>16862.0169992035</v>
      </c>
    </row>
    <row r="556" customFormat="false" ht="12.75" hidden="false" customHeight="false" outlineLevel="0" collapsed="false">
      <c r="A556" s="1" t="n">
        <v>3</v>
      </c>
      <c r="B556" s="1" t="n">
        <v>1</v>
      </c>
      <c r="C556" s="1" t="n">
        <v>6</v>
      </c>
      <c r="D556" s="1" t="n">
        <v>60</v>
      </c>
      <c r="E556" s="1" t="n">
        <v>6.5</v>
      </c>
      <c r="F556" s="79" t="n">
        <v>112500</v>
      </c>
      <c r="G556" s="79" t="n">
        <v>150000</v>
      </c>
      <c r="H556" s="76" t="n">
        <v>1</v>
      </c>
      <c r="I556" s="80" t="n">
        <v>0.875</v>
      </c>
      <c r="J556" s="79" t="n">
        <v>731.927355969912</v>
      </c>
      <c r="K556" s="79" t="n">
        <v>835.814344545981</v>
      </c>
      <c r="L556" s="81" t="n">
        <v>0.75</v>
      </c>
      <c r="M556" s="82" t="n">
        <v>8417.61551493048</v>
      </c>
      <c r="N556" s="82" t="n">
        <v>9699.43511777624</v>
      </c>
      <c r="O556" s="82" t="n">
        <v>5256.29225485296</v>
      </c>
      <c r="P556" s="82" t="n">
        <v>6272.52090701815</v>
      </c>
      <c r="Q556" s="82" t="n">
        <v>4332.05047467438</v>
      </c>
      <c r="R556" s="82" t="n">
        <v>5082.68817615901</v>
      </c>
      <c r="S556" s="82"/>
      <c r="T556" s="82" t="n">
        <v>9781.69974645128</v>
      </c>
      <c r="U556" s="82" t="n">
        <v>11063.519349297</v>
      </c>
      <c r="V556" s="82" t="n">
        <v>7735.74585573776</v>
      </c>
      <c r="W556" s="82" t="n">
        <v>8751.97450790295</v>
      </c>
      <c r="X556" s="82" t="n">
        <v>7137.5925159651</v>
      </c>
      <c r="Y556" s="82" t="n">
        <v>7888.23021744973</v>
      </c>
    </row>
    <row r="557" customFormat="false" ht="12.75" hidden="false" customHeight="false" outlineLevel="0" collapsed="false">
      <c r="A557" s="1" t="n">
        <v>3</v>
      </c>
      <c r="B557" s="1" t="n">
        <v>1</v>
      </c>
      <c r="C557" s="1" t="n">
        <v>6</v>
      </c>
      <c r="D557" s="1" t="n">
        <v>60</v>
      </c>
      <c r="E557" s="1" t="n">
        <v>6.5</v>
      </c>
      <c r="F557" s="79" t="n">
        <v>150000</v>
      </c>
      <c r="G557" s="79" t="n">
        <v>150000</v>
      </c>
      <c r="H557" s="76" t="n">
        <v>1</v>
      </c>
      <c r="I557" s="80" t="n">
        <v>0.875</v>
      </c>
      <c r="J557" s="79" t="n">
        <v>528.390429398922</v>
      </c>
      <c r="K557" s="79" t="n">
        <v>788.202092180598</v>
      </c>
      <c r="L557" s="81" t="n">
        <v>1</v>
      </c>
      <c r="M557" s="82" t="n">
        <v>8470.04851922728</v>
      </c>
      <c r="N557" s="82" t="n">
        <v>9546.52310848227</v>
      </c>
      <c r="O557" s="82" t="n">
        <v>3924.61593563216</v>
      </c>
      <c r="P557" s="82" t="n">
        <v>4778.04672924774</v>
      </c>
      <c r="Q557" s="82" t="n">
        <v>2595.71713056638</v>
      </c>
      <c r="R557" s="82" t="n">
        <v>3226.10412854256</v>
      </c>
      <c r="S557" s="82"/>
      <c r="T557" s="82" t="n">
        <v>8010.30374265147</v>
      </c>
      <c r="U557" s="82" t="n">
        <v>9086.77833190645</v>
      </c>
      <c r="V557" s="82" t="n">
        <v>4921.26342978942</v>
      </c>
      <c r="W557" s="82" t="n">
        <v>5774.69422340501</v>
      </c>
      <c r="X557" s="82" t="n">
        <v>4018.1542305951</v>
      </c>
      <c r="Y557" s="82" t="n">
        <v>4648.54122857128</v>
      </c>
    </row>
    <row r="558" customFormat="false" ht="12.75" hidden="false" customHeight="false" outlineLevel="0" collapsed="false">
      <c r="A558" s="1" t="n">
        <v>3</v>
      </c>
      <c r="B558" s="1" t="n">
        <v>1</v>
      </c>
      <c r="C558" s="1" t="n">
        <v>6</v>
      </c>
      <c r="D558" s="1" t="n">
        <v>60</v>
      </c>
      <c r="E558" s="1" t="n">
        <v>6.5</v>
      </c>
      <c r="F558" s="79" t="n">
        <v>187500</v>
      </c>
      <c r="G558" s="79" t="n">
        <v>150000</v>
      </c>
      <c r="H558" s="76" t="n">
        <v>1</v>
      </c>
      <c r="I558" s="80" t="n">
        <v>0.875</v>
      </c>
      <c r="J558" s="79" t="n">
        <v>528.390429398922</v>
      </c>
      <c r="K558" s="79" t="n">
        <v>753.411516987205</v>
      </c>
      <c r="L558" s="81" t="n">
        <v>1.25</v>
      </c>
      <c r="M558" s="82" t="n">
        <v>10088.7914432993</v>
      </c>
      <c r="N558" s="82" t="n">
        <v>11136.8205040195</v>
      </c>
      <c r="O558" s="82" t="n">
        <v>4300.75488046564</v>
      </c>
      <c r="P558" s="82" t="n">
        <v>5131.63401309957</v>
      </c>
      <c r="Q558" s="82" t="n">
        <v>2608.5694326412</v>
      </c>
      <c r="R558" s="82" t="n">
        <v>3222.29863718885</v>
      </c>
      <c r="S558" s="82"/>
      <c r="T558" s="82" t="n">
        <v>9288.04886407864</v>
      </c>
      <c r="U558" s="82" t="n">
        <v>10336.0779247989</v>
      </c>
      <c r="V558" s="82" t="n">
        <v>5328.45378111261</v>
      </c>
      <c r="W558" s="82" t="n">
        <v>6159.33291374654</v>
      </c>
      <c r="X558" s="82" t="n">
        <v>4170.82992958117</v>
      </c>
      <c r="Y558" s="82" t="n">
        <v>4784.55913412882</v>
      </c>
    </row>
    <row r="559" customFormat="false" ht="12.75" hidden="false" customHeight="false" outlineLevel="0" collapsed="false">
      <c r="A559" s="1" t="n">
        <v>3</v>
      </c>
      <c r="B559" s="1" t="n">
        <v>1</v>
      </c>
      <c r="C559" s="1" t="n">
        <v>6</v>
      </c>
      <c r="D559" s="1" t="n">
        <v>65</v>
      </c>
      <c r="E559" s="1" t="n">
        <v>3.5</v>
      </c>
      <c r="F559" s="79" t="n">
        <v>60000</v>
      </c>
      <c r="G559" s="79" t="n">
        <v>120000</v>
      </c>
      <c r="H559" s="76" t="n">
        <v>1</v>
      </c>
      <c r="I559" s="80" t="n">
        <v>0.875</v>
      </c>
      <c r="J559" s="79" t="n">
        <v>1036.94709440729</v>
      </c>
      <c r="K559" s="79" t="n">
        <v>3228.11002507065</v>
      </c>
      <c r="L559" s="81" t="n">
        <v>0.5</v>
      </c>
      <c r="M559" s="82" t="n">
        <v>14276.0841977868</v>
      </c>
      <c r="N559" s="82" t="n">
        <v>17763.28736474</v>
      </c>
      <c r="O559" s="82" t="n">
        <v>13122.2394156157</v>
      </c>
      <c r="P559" s="82" t="n">
        <v>15886.8997206318</v>
      </c>
      <c r="Q559" s="82" t="n">
        <v>12784.902336238</v>
      </c>
      <c r="R559" s="82" t="n">
        <v>14827.0197793168</v>
      </c>
      <c r="S559" s="82"/>
      <c r="T559" s="82" t="n">
        <v>19317.0949444487</v>
      </c>
      <c r="U559" s="82" t="n">
        <v>22804.298111402</v>
      </c>
      <c r="V559" s="82" t="n">
        <v>18512.347311672</v>
      </c>
      <c r="W559" s="82" t="n">
        <v>21277.0076166881</v>
      </c>
      <c r="X559" s="82" t="n">
        <v>18277.0719780468</v>
      </c>
      <c r="Y559" s="82" t="n">
        <v>20319.1894211256</v>
      </c>
    </row>
    <row r="560" customFormat="false" ht="12.75" hidden="false" customHeight="false" outlineLevel="0" collapsed="false">
      <c r="A560" s="1" t="n">
        <v>3</v>
      </c>
      <c r="B560" s="1" t="n">
        <v>1</v>
      </c>
      <c r="C560" s="1" t="n">
        <v>6</v>
      </c>
      <c r="D560" s="1" t="n">
        <v>65</v>
      </c>
      <c r="E560" s="1" t="n">
        <v>3.5</v>
      </c>
      <c r="F560" s="79" t="n">
        <v>90000</v>
      </c>
      <c r="G560" s="79" t="n">
        <v>120000</v>
      </c>
      <c r="H560" s="76" t="n">
        <v>1</v>
      </c>
      <c r="I560" s="80" t="n">
        <v>0.875</v>
      </c>
      <c r="J560" s="79" t="n">
        <v>832.871015800499</v>
      </c>
      <c r="K560" s="79" t="n">
        <v>3044.72962094012</v>
      </c>
      <c r="L560" s="81" t="n">
        <v>0.75</v>
      </c>
      <c r="M560" s="82" t="n">
        <v>9462.93544252564</v>
      </c>
      <c r="N560" s="82" t="n">
        <v>12633.34578917</v>
      </c>
      <c r="O560" s="82" t="n">
        <v>7442.59981255084</v>
      </c>
      <c r="P560" s="82" t="n">
        <v>9956.10625778548</v>
      </c>
      <c r="Q560" s="82" t="n">
        <v>6851.93620570402</v>
      </c>
      <c r="R560" s="82" t="n">
        <v>8708.538749529</v>
      </c>
      <c r="S560" s="82"/>
      <c r="T560" s="82" t="n">
        <v>11163.0722370647</v>
      </c>
      <c r="U560" s="82" t="n">
        <v>14333.482583709</v>
      </c>
      <c r="V560" s="82" t="n">
        <v>9733.27350733893</v>
      </c>
      <c r="W560" s="82" t="n">
        <v>12246.7799525736</v>
      </c>
      <c r="X560" s="82" t="n">
        <v>9315.25876650335</v>
      </c>
      <c r="Y560" s="82" t="n">
        <v>11171.8613103283</v>
      </c>
    </row>
    <row r="561" customFormat="false" ht="12.75" hidden="false" customHeight="false" outlineLevel="0" collapsed="false">
      <c r="A561" s="1" t="n">
        <v>3</v>
      </c>
      <c r="B561" s="1" t="n">
        <v>1</v>
      </c>
      <c r="C561" s="1" t="n">
        <v>6</v>
      </c>
      <c r="D561" s="1" t="n">
        <v>65</v>
      </c>
      <c r="E561" s="1" t="n">
        <v>3.5</v>
      </c>
      <c r="F561" s="79" t="n">
        <v>120000</v>
      </c>
      <c r="G561" s="79" t="n">
        <v>120000</v>
      </c>
      <c r="H561" s="76" t="n">
        <v>1</v>
      </c>
      <c r="I561" s="80" t="n">
        <v>0.875</v>
      </c>
      <c r="J561" s="79" t="n">
        <v>645.006007024003</v>
      </c>
      <c r="K561" s="79" t="n">
        <v>2840.08367853013</v>
      </c>
      <c r="L561" s="81" t="n">
        <v>1</v>
      </c>
      <c r="M561" s="82" t="n">
        <v>9302.30558777568</v>
      </c>
      <c r="N561" s="82" t="n">
        <v>12151.7904711266</v>
      </c>
      <c r="O561" s="82" t="n">
        <v>6390.2773606805</v>
      </c>
      <c r="P561" s="82" t="n">
        <v>8649.35358009856</v>
      </c>
      <c r="Q561" s="82" t="n">
        <v>5538.91926436399</v>
      </c>
      <c r="R561" s="82" t="n">
        <v>7207.58681984922</v>
      </c>
      <c r="S561" s="82"/>
      <c r="T561" s="82" t="n">
        <v>9180.98952100972</v>
      </c>
      <c r="U561" s="82" t="n">
        <v>12030.4744043606</v>
      </c>
      <c r="V561" s="82" t="n">
        <v>7036.310546559</v>
      </c>
      <c r="W561" s="82" t="n">
        <v>9295.38676597706</v>
      </c>
      <c r="X561" s="82" t="n">
        <v>6409.29402525289</v>
      </c>
      <c r="Y561" s="82" t="n">
        <v>8077.96158073812</v>
      </c>
    </row>
    <row r="562" customFormat="false" ht="12.75" hidden="false" customHeight="false" outlineLevel="0" collapsed="false">
      <c r="A562" s="1" t="n">
        <v>3</v>
      </c>
      <c r="B562" s="1" t="n">
        <v>1</v>
      </c>
      <c r="C562" s="1" t="n">
        <v>6</v>
      </c>
      <c r="D562" s="1" t="n">
        <v>65</v>
      </c>
      <c r="E562" s="1" t="n">
        <v>3.5</v>
      </c>
      <c r="F562" s="79" t="n">
        <v>150000</v>
      </c>
      <c r="G562" s="79" t="n">
        <v>120000</v>
      </c>
      <c r="H562" s="76" t="n">
        <v>1</v>
      </c>
      <c r="I562" s="80" t="n">
        <v>0.875</v>
      </c>
      <c r="J562" s="79" t="n">
        <v>645.006007024003</v>
      </c>
      <c r="K562" s="79" t="n">
        <v>2741.91578201508</v>
      </c>
      <c r="L562" s="81" t="n">
        <v>1.25</v>
      </c>
      <c r="M562" s="82" t="n">
        <v>11046.056022347</v>
      </c>
      <c r="N562" s="82" t="n">
        <v>13815.2767052357</v>
      </c>
      <c r="O562" s="82" t="n">
        <v>7334.34365300256</v>
      </c>
      <c r="P562" s="82" t="n">
        <v>9529.78628461176</v>
      </c>
      <c r="Q562" s="82" t="n">
        <v>6249.19058084581</v>
      </c>
      <c r="R562" s="82" t="n">
        <v>7870.85516117551</v>
      </c>
      <c r="S562" s="82"/>
      <c r="T562" s="82" t="n">
        <v>10657.7635292046</v>
      </c>
      <c r="U562" s="82" t="n">
        <v>13426.9842120933</v>
      </c>
      <c r="V562" s="82" t="n">
        <v>7902.41540825139</v>
      </c>
      <c r="W562" s="82" t="n">
        <v>10097.8580398606</v>
      </c>
      <c r="X562" s="82" t="n">
        <v>7096.86417453825</v>
      </c>
      <c r="Y562" s="82" t="n">
        <v>8718.52875486795</v>
      </c>
    </row>
    <row r="563" customFormat="false" ht="12.75" hidden="false" customHeight="false" outlineLevel="0" collapsed="false">
      <c r="A563" s="1" t="n">
        <v>3</v>
      </c>
      <c r="B563" s="1" t="n">
        <v>1</v>
      </c>
      <c r="C563" s="1" t="n">
        <v>6</v>
      </c>
      <c r="D563" s="1" t="n">
        <v>65</v>
      </c>
      <c r="E563" s="1" t="n">
        <v>6.5</v>
      </c>
      <c r="F563" s="79" t="n">
        <v>75000</v>
      </c>
      <c r="G563" s="79" t="n">
        <v>150000</v>
      </c>
      <c r="H563" s="76" t="n">
        <v>1</v>
      </c>
      <c r="I563" s="80" t="n">
        <v>0.875</v>
      </c>
      <c r="J563" s="79" t="n">
        <v>952.732184000368</v>
      </c>
      <c r="K563" s="79" t="n">
        <v>880.749926341915</v>
      </c>
      <c r="L563" s="81" t="n">
        <v>0.5</v>
      </c>
      <c r="M563" s="82" t="n">
        <v>17845.1052472335</v>
      </c>
      <c r="N563" s="82" t="n">
        <v>19344.1999703823</v>
      </c>
      <c r="O563" s="82" t="n">
        <v>16402.7992695197</v>
      </c>
      <c r="P563" s="82" t="n">
        <v>17591.2839881114</v>
      </c>
      <c r="Q563" s="82" t="n">
        <v>15981.1279202975</v>
      </c>
      <c r="R563" s="82" t="n">
        <v>16859.0026343321</v>
      </c>
      <c r="S563" s="82"/>
      <c r="T563" s="82" t="n">
        <v>24146.3686805609</v>
      </c>
      <c r="U563" s="82" t="n">
        <v>25645.4634037097</v>
      </c>
      <c r="V563" s="82" t="n">
        <v>23140.43413959</v>
      </c>
      <c r="W563" s="82" t="n">
        <v>24328.9188581817</v>
      </c>
      <c r="X563" s="82" t="n">
        <v>22846.3399725584</v>
      </c>
      <c r="Y563" s="82" t="n">
        <v>23724.214686593</v>
      </c>
    </row>
    <row r="564" customFormat="false" ht="12.75" hidden="false" customHeight="false" outlineLevel="0" collapsed="false">
      <c r="A564" s="1" t="n">
        <v>3</v>
      </c>
      <c r="B564" s="1" t="n">
        <v>1</v>
      </c>
      <c r="C564" s="1" t="n">
        <v>6</v>
      </c>
      <c r="D564" s="1" t="n">
        <v>65</v>
      </c>
      <c r="E564" s="1" t="n">
        <v>6.5</v>
      </c>
      <c r="F564" s="79" t="n">
        <v>112500</v>
      </c>
      <c r="G564" s="79" t="n">
        <v>150000</v>
      </c>
      <c r="H564" s="76" t="n">
        <v>1</v>
      </c>
      <c r="I564" s="80" t="n">
        <v>0.875</v>
      </c>
      <c r="J564" s="79" t="n">
        <v>731.927355969912</v>
      </c>
      <c r="K564" s="79" t="n">
        <v>835.814344545981</v>
      </c>
      <c r="L564" s="81" t="n">
        <v>0.75</v>
      </c>
      <c r="M564" s="82" t="n">
        <v>11828.669303157</v>
      </c>
      <c r="N564" s="82" t="n">
        <v>13110.4889060027</v>
      </c>
      <c r="O564" s="82" t="n">
        <v>9303.24976568848</v>
      </c>
      <c r="P564" s="82" t="n">
        <v>10319.4784178537</v>
      </c>
      <c r="Q564" s="82" t="n">
        <v>8564.92025712997</v>
      </c>
      <c r="R564" s="82" t="n">
        <v>9315.55795861459</v>
      </c>
      <c r="S564" s="82"/>
      <c r="T564" s="82" t="n">
        <v>13953.8402963311</v>
      </c>
      <c r="U564" s="82" t="n">
        <v>15235.6598991768</v>
      </c>
      <c r="V564" s="82" t="n">
        <v>12166.591884174</v>
      </c>
      <c r="W564" s="82" t="n">
        <v>13182.8205363392</v>
      </c>
      <c r="X564" s="82" t="n">
        <v>11644.0734581296</v>
      </c>
      <c r="Y564" s="82" t="n">
        <v>12394.7111596142</v>
      </c>
    </row>
    <row r="565" customFormat="false" ht="12.75" hidden="false" customHeight="false" outlineLevel="0" collapsed="false">
      <c r="A565" s="1" t="n">
        <v>3</v>
      </c>
      <c r="B565" s="1" t="n">
        <v>1</v>
      </c>
      <c r="C565" s="1" t="n">
        <v>6</v>
      </c>
      <c r="D565" s="1" t="n">
        <v>65</v>
      </c>
      <c r="E565" s="1" t="n">
        <v>6.5</v>
      </c>
      <c r="F565" s="79" t="n">
        <v>150000</v>
      </c>
      <c r="G565" s="79" t="n">
        <v>150000</v>
      </c>
      <c r="H565" s="76" t="n">
        <v>1</v>
      </c>
      <c r="I565" s="80" t="n">
        <v>0.875</v>
      </c>
      <c r="J565" s="79" t="n">
        <v>528.390429398922</v>
      </c>
      <c r="K565" s="79" t="n">
        <v>788.202092180598</v>
      </c>
      <c r="L565" s="81" t="n">
        <v>1</v>
      </c>
      <c r="M565" s="82" t="n">
        <v>11627.8819847196</v>
      </c>
      <c r="N565" s="82" t="n">
        <v>12704.3565739745</v>
      </c>
      <c r="O565" s="82" t="n">
        <v>7987.84670085056</v>
      </c>
      <c r="P565" s="82" t="n">
        <v>8841.27749446614</v>
      </c>
      <c r="Q565" s="82" t="n">
        <v>6923.64908045491</v>
      </c>
      <c r="R565" s="82" t="n">
        <v>7554.03607843109</v>
      </c>
      <c r="S565" s="82"/>
      <c r="T565" s="82" t="n">
        <v>11476.236901262</v>
      </c>
      <c r="U565" s="82" t="n">
        <v>12552.711490517</v>
      </c>
      <c r="V565" s="82" t="n">
        <v>8795.38818319857</v>
      </c>
      <c r="W565" s="82" t="n">
        <v>9648.81897681416</v>
      </c>
      <c r="X565" s="82" t="n">
        <v>8011.61753156592</v>
      </c>
      <c r="Y565" s="82" t="n">
        <v>8642.0045295421</v>
      </c>
    </row>
    <row r="566" customFormat="false" ht="12.75" hidden="false" customHeight="false" outlineLevel="0" collapsed="false">
      <c r="A566" s="1" t="n">
        <v>3</v>
      </c>
      <c r="B566" s="1" t="n">
        <v>1</v>
      </c>
      <c r="C566" s="1" t="n">
        <v>6</v>
      </c>
      <c r="D566" s="1" t="n">
        <v>65</v>
      </c>
      <c r="E566" s="1" t="n">
        <v>6.5</v>
      </c>
      <c r="F566" s="79" t="n">
        <v>187500</v>
      </c>
      <c r="G566" s="79" t="n">
        <v>150000</v>
      </c>
      <c r="H566" s="76" t="n">
        <v>1</v>
      </c>
      <c r="I566" s="80" t="n">
        <v>0.875</v>
      </c>
      <c r="J566" s="79" t="n">
        <v>528.390429398922</v>
      </c>
      <c r="K566" s="79" t="n">
        <v>753.411516987205</v>
      </c>
      <c r="L566" s="81" t="n">
        <v>1.25</v>
      </c>
      <c r="M566" s="82" t="n">
        <v>13807.5700279336</v>
      </c>
      <c r="N566" s="82" t="n">
        <v>14855.5990886538</v>
      </c>
      <c r="O566" s="82" t="n">
        <v>9167.92956625302</v>
      </c>
      <c r="P566" s="82" t="n">
        <v>9998.80869888695</v>
      </c>
      <c r="Q566" s="82" t="n">
        <v>7811.48822605706</v>
      </c>
      <c r="R566" s="82" t="n">
        <v>8425.21743060471</v>
      </c>
      <c r="S566" s="82"/>
      <c r="T566" s="82" t="n">
        <v>13322.2044115059</v>
      </c>
      <c r="U566" s="82" t="n">
        <v>14370.2334722261</v>
      </c>
      <c r="V566" s="82" t="n">
        <v>9878.01926031447</v>
      </c>
      <c r="W566" s="82" t="n">
        <v>10708.8983929484</v>
      </c>
      <c r="X566" s="82" t="n">
        <v>8871.08021817307</v>
      </c>
      <c r="Y566" s="82" t="n">
        <v>9484.80942272072</v>
      </c>
    </row>
    <row r="567" customFormat="false" ht="12.75" hidden="false" customHeight="false" outlineLevel="0" collapsed="false">
      <c r="A567" s="1" t="n">
        <v>3</v>
      </c>
      <c r="B567" s="1" t="n">
        <v>1</v>
      </c>
      <c r="C567" s="1" t="n">
        <v>6</v>
      </c>
      <c r="D567" s="1" t="n">
        <v>70</v>
      </c>
      <c r="E567" s="1" t="n">
        <v>3.5</v>
      </c>
      <c r="F567" s="79" t="n">
        <v>60000</v>
      </c>
      <c r="G567" s="79" t="n">
        <v>120000</v>
      </c>
      <c r="H567" s="76" t="n">
        <v>1</v>
      </c>
      <c r="I567" s="80" t="n">
        <v>0.875</v>
      </c>
      <c r="J567" s="79" t="n">
        <v>987.651817438765</v>
      </c>
      <c r="K567" s="79" t="n">
        <v>3228.11002507065</v>
      </c>
      <c r="L567" s="81" t="n">
        <v>0.5</v>
      </c>
      <c r="M567" s="82" t="n">
        <v>18942.3508300937</v>
      </c>
      <c r="N567" s="82" t="n">
        <v>22389.2491098801</v>
      </c>
      <c r="O567" s="82" t="n">
        <v>18013.3153555852</v>
      </c>
      <c r="P567" s="82" t="n">
        <v>20746.021880935</v>
      </c>
      <c r="Q567" s="82" t="n">
        <v>17741.7033342357</v>
      </c>
      <c r="R567" s="82" t="n">
        <v>19760.2181051489</v>
      </c>
      <c r="S567" s="82"/>
      <c r="T567" s="82" t="n">
        <v>24827.8121923367</v>
      </c>
      <c r="U567" s="82" t="n">
        <v>28274.7104721232</v>
      </c>
      <c r="V567" s="82" t="n">
        <v>24104.6671313124</v>
      </c>
      <c r="W567" s="82" t="n">
        <v>26837.3736566622</v>
      </c>
      <c r="X567" s="82" t="n">
        <v>23893.2490561764</v>
      </c>
      <c r="Y567" s="82" t="n">
        <v>25911.7638270895</v>
      </c>
    </row>
    <row r="568" customFormat="false" ht="12.75" hidden="false" customHeight="false" outlineLevel="0" collapsed="false">
      <c r="A568" s="1" t="n">
        <v>3</v>
      </c>
      <c r="B568" s="1" t="n">
        <v>1</v>
      </c>
      <c r="C568" s="1" t="n">
        <v>6</v>
      </c>
      <c r="D568" s="1" t="n">
        <v>70</v>
      </c>
      <c r="E568" s="1" t="n">
        <v>3.5</v>
      </c>
      <c r="F568" s="79" t="n">
        <v>90000</v>
      </c>
      <c r="G568" s="79" t="n">
        <v>120000</v>
      </c>
      <c r="H568" s="76" t="n">
        <v>1</v>
      </c>
      <c r="I568" s="80" t="n">
        <v>0.875</v>
      </c>
      <c r="J568" s="79" t="n">
        <v>807.420857900448</v>
      </c>
      <c r="K568" s="79" t="n">
        <v>3044.72962094012</v>
      </c>
      <c r="L568" s="81" t="n">
        <v>0.75</v>
      </c>
      <c r="M568" s="82" t="n">
        <v>11614.4039545955</v>
      </c>
      <c r="N568" s="82" t="n">
        <v>14764.0057003835</v>
      </c>
      <c r="O568" s="82" t="n">
        <v>10040.44725962</v>
      </c>
      <c r="P568" s="82" t="n">
        <v>12537.4566124754</v>
      </c>
      <c r="Q568" s="82" t="n">
        <v>9580.28661864448</v>
      </c>
      <c r="R568" s="82" t="n">
        <v>11424.7035785673</v>
      </c>
      <c r="S568" s="82"/>
      <c r="T568" s="82" t="n">
        <v>14394.4956516067</v>
      </c>
      <c r="U568" s="82" t="n">
        <v>17544.0973973947</v>
      </c>
      <c r="V568" s="82" t="n">
        <v>13180.4372249183</v>
      </c>
      <c r="W568" s="82" t="n">
        <v>15677.4465777738</v>
      </c>
      <c r="X568" s="82" t="n">
        <v>12825.4961356304</v>
      </c>
      <c r="Y568" s="82" t="n">
        <v>14669.9130955532</v>
      </c>
    </row>
    <row r="569" customFormat="false" ht="12.75" hidden="false" customHeight="false" outlineLevel="0" collapsed="false">
      <c r="A569" s="1" t="n">
        <v>3</v>
      </c>
      <c r="B569" s="1" t="n">
        <v>1</v>
      </c>
      <c r="C569" s="1" t="n">
        <v>6</v>
      </c>
      <c r="D569" s="1" t="n">
        <v>70</v>
      </c>
      <c r="E569" s="1" t="n">
        <v>3.5</v>
      </c>
      <c r="F569" s="79" t="n">
        <v>120000</v>
      </c>
      <c r="G569" s="79" t="n">
        <v>120000</v>
      </c>
      <c r="H569" s="76" t="n">
        <v>1</v>
      </c>
      <c r="I569" s="80" t="n">
        <v>0.875</v>
      </c>
      <c r="J569" s="79" t="n">
        <v>634.985864959581</v>
      </c>
      <c r="K569" s="79" t="n">
        <v>2840.08367853013</v>
      </c>
      <c r="L569" s="81" t="n">
        <v>1</v>
      </c>
      <c r="M569" s="82" t="n">
        <v>10627.4252839457</v>
      </c>
      <c r="N569" s="82" t="n">
        <v>13468.7174819089</v>
      </c>
      <c r="O569" s="82" t="n">
        <v>8367.89770106505</v>
      </c>
      <c r="P569" s="82" t="n">
        <v>10620.4787462709</v>
      </c>
      <c r="Q569" s="82" t="n">
        <v>7707.30413825646</v>
      </c>
      <c r="R569" s="82" t="n">
        <v>9371.17403070492</v>
      </c>
      <c r="S569" s="82"/>
      <c r="T569" s="82" t="n">
        <v>11337.5732016878</v>
      </c>
      <c r="U569" s="82" t="n">
        <v>14178.8653996511</v>
      </c>
      <c r="V569" s="82" t="n">
        <v>9536.96965214836</v>
      </c>
      <c r="W569" s="82" t="n">
        <v>11789.5506973542</v>
      </c>
      <c r="X569" s="82" t="n">
        <v>9010.54672949495</v>
      </c>
      <c r="Y569" s="82" t="n">
        <v>10674.4166219434</v>
      </c>
    </row>
    <row r="570" customFormat="false" ht="12.75" hidden="false" customHeight="false" outlineLevel="0" collapsed="false">
      <c r="A570" s="1" t="n">
        <v>3</v>
      </c>
      <c r="B570" s="1" t="n">
        <v>1</v>
      </c>
      <c r="C570" s="1" t="n">
        <v>6</v>
      </c>
      <c r="D570" s="1" t="n">
        <v>70</v>
      </c>
      <c r="E570" s="1" t="n">
        <v>3.5</v>
      </c>
      <c r="F570" s="79" t="n">
        <v>150000</v>
      </c>
      <c r="G570" s="79" t="n">
        <v>120000</v>
      </c>
      <c r="H570" s="76" t="n">
        <v>1</v>
      </c>
      <c r="I570" s="80" t="n">
        <v>0.875</v>
      </c>
      <c r="J570" s="79" t="n">
        <v>634.985864959581</v>
      </c>
      <c r="K570" s="79" t="n">
        <v>2741.91578201508</v>
      </c>
      <c r="L570" s="81" t="n">
        <v>1.25</v>
      </c>
      <c r="M570" s="82" t="n">
        <v>12423.9884764492</v>
      </c>
      <c r="N570" s="82" t="n">
        <v>15185.0164739503</v>
      </c>
      <c r="O570" s="82" t="n">
        <v>9541.76107805372</v>
      </c>
      <c r="P570" s="82" t="n">
        <v>11730.7085354507</v>
      </c>
      <c r="Q570" s="82" t="n">
        <v>8699.11552667559</v>
      </c>
      <c r="R570" s="82" t="n">
        <v>10315.9824439685</v>
      </c>
      <c r="S570" s="82"/>
      <c r="T570" s="82" t="n">
        <v>13031.7702876873</v>
      </c>
      <c r="U570" s="82" t="n">
        <v>15792.7982851883</v>
      </c>
      <c r="V570" s="82" t="n">
        <v>10716.7331323896</v>
      </c>
      <c r="W570" s="82" t="n">
        <v>12905.6805897866</v>
      </c>
      <c r="X570" s="82" t="n">
        <v>10039.9108381901</v>
      </c>
      <c r="Y570" s="82" t="n">
        <v>11656.777755483</v>
      </c>
    </row>
    <row r="571" customFormat="false" ht="12.75" hidden="false" customHeight="false" outlineLevel="0" collapsed="false">
      <c r="A571" s="1" t="n">
        <v>3</v>
      </c>
      <c r="B571" s="1" t="n">
        <v>1</v>
      </c>
      <c r="C571" s="1" t="n">
        <v>6</v>
      </c>
      <c r="D571" s="1" t="n">
        <v>70</v>
      </c>
      <c r="E571" s="1" t="n">
        <v>6.5</v>
      </c>
      <c r="F571" s="79" t="n">
        <v>75000</v>
      </c>
      <c r="G571" s="79" t="n">
        <v>150000</v>
      </c>
      <c r="H571" s="76" t="n">
        <v>1</v>
      </c>
      <c r="I571" s="80" t="n">
        <v>0.875</v>
      </c>
      <c r="J571" s="79" t="n">
        <v>905.764212027819</v>
      </c>
      <c r="K571" s="79" t="n">
        <v>880.749926341915</v>
      </c>
      <c r="L571" s="81" t="n">
        <v>0.5</v>
      </c>
      <c r="M571" s="82" t="n">
        <v>23677.9385376172</v>
      </c>
      <c r="N571" s="82" t="n">
        <v>25138.6312286197</v>
      </c>
      <c r="O571" s="82" t="n">
        <v>22516.6441944816</v>
      </c>
      <c r="P571" s="82" t="n">
        <v>23674.6837199418</v>
      </c>
      <c r="Q571" s="82" t="n">
        <v>22177.1291677948</v>
      </c>
      <c r="R571" s="82" t="n">
        <v>23032.5155277126</v>
      </c>
      <c r="S571" s="82"/>
      <c r="T571" s="82" t="n">
        <v>31034.7652404208</v>
      </c>
      <c r="U571" s="82" t="n">
        <v>32495.4579314233</v>
      </c>
      <c r="V571" s="82" t="n">
        <v>30130.8339141403</v>
      </c>
      <c r="W571" s="82" t="n">
        <v>31288.8734396004</v>
      </c>
      <c r="X571" s="82" t="n">
        <v>29866.5613202201</v>
      </c>
      <c r="Y571" s="82" t="n">
        <v>30721.947680138</v>
      </c>
    </row>
    <row r="572" customFormat="false" ht="12.75" hidden="false" customHeight="false" outlineLevel="0" collapsed="false">
      <c r="A572" s="1" t="n">
        <v>3</v>
      </c>
      <c r="B572" s="1" t="n">
        <v>1</v>
      </c>
      <c r="C572" s="1" t="n">
        <v>6</v>
      </c>
      <c r="D572" s="1" t="n">
        <v>70</v>
      </c>
      <c r="E572" s="1" t="n">
        <v>6.5</v>
      </c>
      <c r="F572" s="79" t="n">
        <v>112500</v>
      </c>
      <c r="G572" s="79" t="n">
        <v>150000</v>
      </c>
      <c r="H572" s="76" t="n">
        <v>1</v>
      </c>
      <c r="I572" s="80" t="n">
        <v>0.875</v>
      </c>
      <c r="J572" s="79" t="n">
        <v>708.1695104733</v>
      </c>
      <c r="K572" s="79" t="n">
        <v>835.814344545981</v>
      </c>
      <c r="L572" s="81" t="n">
        <v>0.75</v>
      </c>
      <c r="M572" s="82" t="n">
        <v>14518.0049432444</v>
      </c>
      <c r="N572" s="82" t="n">
        <v>15780.3996165441</v>
      </c>
      <c r="O572" s="82" t="n">
        <v>12550.5590745252</v>
      </c>
      <c r="P572" s="82" t="n">
        <v>13551.3876111615</v>
      </c>
      <c r="Q572" s="82" t="n">
        <v>11975.3582733058</v>
      </c>
      <c r="R572" s="82" t="n">
        <v>12714.6206732787</v>
      </c>
      <c r="S572" s="82"/>
      <c r="T572" s="82" t="n">
        <v>17993.1195645086</v>
      </c>
      <c r="U572" s="82" t="n">
        <v>19255.5142378083</v>
      </c>
      <c r="V572" s="82" t="n">
        <v>16475.5465311483</v>
      </c>
      <c r="W572" s="82" t="n">
        <v>17476.3750677846</v>
      </c>
      <c r="X572" s="82" t="n">
        <v>16031.8701695384</v>
      </c>
      <c r="Y572" s="82" t="n">
        <v>16771.1325695114</v>
      </c>
    </row>
    <row r="573" customFormat="false" ht="12.75" hidden="false" customHeight="false" outlineLevel="0" collapsed="false">
      <c r="A573" s="1" t="n">
        <v>3</v>
      </c>
      <c r="B573" s="1" t="n">
        <v>1</v>
      </c>
      <c r="C573" s="1" t="n">
        <v>6</v>
      </c>
      <c r="D573" s="1" t="n">
        <v>70</v>
      </c>
      <c r="E573" s="1" t="n">
        <v>6.5</v>
      </c>
      <c r="F573" s="79" t="n">
        <v>150000</v>
      </c>
      <c r="G573" s="79" t="n">
        <v>150000</v>
      </c>
      <c r="H573" s="76" t="n">
        <v>1</v>
      </c>
      <c r="I573" s="80" t="n">
        <v>0.875</v>
      </c>
      <c r="J573" s="79" t="n">
        <v>519.303255165823</v>
      </c>
      <c r="K573" s="79" t="n">
        <v>788.202092180598</v>
      </c>
      <c r="L573" s="81" t="n">
        <v>1</v>
      </c>
      <c r="M573" s="82" t="n">
        <v>13284.2816049323</v>
      </c>
      <c r="N573" s="82" t="n">
        <v>14353.3263235251</v>
      </c>
      <c r="O573" s="82" t="n">
        <v>10459.8721263315</v>
      </c>
      <c r="P573" s="82" t="n">
        <v>11307.4125064818</v>
      </c>
      <c r="Q573" s="82" t="n">
        <v>9634.13017282085</v>
      </c>
      <c r="R573" s="82" t="n">
        <v>10260.1662145285</v>
      </c>
      <c r="S573" s="82"/>
      <c r="T573" s="82" t="n">
        <v>14171.9665021097</v>
      </c>
      <c r="U573" s="82" t="n">
        <v>15241.0112207026</v>
      </c>
      <c r="V573" s="82" t="n">
        <v>11921.2120651854</v>
      </c>
      <c r="W573" s="82" t="n">
        <v>12768.7524453357</v>
      </c>
      <c r="X573" s="82" t="n">
        <v>11263.1834118687</v>
      </c>
      <c r="Y573" s="82" t="n">
        <v>11889.2194535763</v>
      </c>
    </row>
    <row r="574" customFormat="false" ht="12.75" hidden="false" customHeight="false" outlineLevel="0" collapsed="false">
      <c r="A574" s="1" t="n">
        <v>3</v>
      </c>
      <c r="B574" s="1" t="n">
        <v>1</v>
      </c>
      <c r="C574" s="1" t="n">
        <v>6</v>
      </c>
      <c r="D574" s="1" t="n">
        <v>70</v>
      </c>
      <c r="E574" s="1" t="n">
        <v>6.5</v>
      </c>
      <c r="F574" s="79" t="n">
        <v>187500</v>
      </c>
      <c r="G574" s="79" t="n">
        <v>150000</v>
      </c>
      <c r="H574" s="76" t="n">
        <v>1</v>
      </c>
      <c r="I574" s="80" t="n">
        <v>0.875</v>
      </c>
      <c r="J574" s="79" t="n">
        <v>519.303255165823</v>
      </c>
      <c r="K574" s="79" t="n">
        <v>753.411516987205</v>
      </c>
      <c r="L574" s="81" t="n">
        <v>1.25</v>
      </c>
      <c r="M574" s="82" t="n">
        <v>15529.9855955613</v>
      </c>
      <c r="N574" s="82" t="n">
        <v>16570.5847856194</v>
      </c>
      <c r="O574" s="82" t="n">
        <v>11927.2013475668</v>
      </c>
      <c r="P574" s="82" t="n">
        <v>12752.1900667354</v>
      </c>
      <c r="Q574" s="82" t="n">
        <v>10873.8944083441</v>
      </c>
      <c r="R574" s="82" t="n">
        <v>11483.2726566232</v>
      </c>
      <c r="S574" s="82"/>
      <c r="T574" s="82" t="n">
        <v>16289.712859609</v>
      </c>
      <c r="U574" s="82" t="n">
        <v>17330.3120496671</v>
      </c>
      <c r="V574" s="82" t="n">
        <v>13395.9164154869</v>
      </c>
      <c r="W574" s="82" t="n">
        <v>14220.9051346555</v>
      </c>
      <c r="X574" s="82" t="n">
        <v>12549.8885477375</v>
      </c>
      <c r="Y574" s="82" t="n">
        <v>13159.2667960166</v>
      </c>
    </row>
    <row r="575" customFormat="false" ht="12.75" hidden="false" customHeight="false" outlineLevel="0" collapsed="false">
      <c r="A575" s="1" t="n">
        <v>3</v>
      </c>
      <c r="B575" s="1" t="n">
        <v>1</v>
      </c>
      <c r="C575" s="1" t="n">
        <v>6</v>
      </c>
      <c r="D575" s="1" t="n">
        <v>80</v>
      </c>
      <c r="E575" s="1" t="n">
        <v>3.5</v>
      </c>
      <c r="F575" s="79" t="n">
        <v>60000</v>
      </c>
      <c r="G575" s="79" t="n">
        <v>120000</v>
      </c>
      <c r="H575" s="76" t="n">
        <v>1</v>
      </c>
      <c r="I575" s="80" t="n">
        <v>0.875</v>
      </c>
      <c r="J575" s="79" t="n">
        <v>806.322472589208</v>
      </c>
      <c r="K575" s="79" t="n">
        <v>3228.11002507065</v>
      </c>
      <c r="L575" s="81" t="n">
        <v>0.5</v>
      </c>
      <c r="M575" s="82" t="n">
        <v>31010.2847539091</v>
      </c>
      <c r="N575" s="82" t="n">
        <v>34308.9242301421</v>
      </c>
      <c r="O575" s="82" t="n">
        <v>30401.0629961864</v>
      </c>
      <c r="P575" s="82" t="n">
        <v>33016.2297025381</v>
      </c>
      <c r="Q575" s="82" t="n">
        <v>30222.9514411323</v>
      </c>
      <c r="R575" s="82" t="n">
        <v>32154.6453776026</v>
      </c>
      <c r="S575" s="82"/>
      <c r="T575" s="82" t="n">
        <v>36925.0591144784</v>
      </c>
      <c r="U575" s="82" t="n">
        <v>40223.6985907114</v>
      </c>
      <c r="V575" s="82" t="n">
        <v>36392.8510911347</v>
      </c>
      <c r="W575" s="82" t="n">
        <v>39008.0177974864</v>
      </c>
      <c r="X575" s="82" t="n">
        <v>36237.2552059773</v>
      </c>
      <c r="Y575" s="82" t="n">
        <v>38168.9491424476</v>
      </c>
    </row>
    <row r="576" customFormat="false" ht="12.75" hidden="false" customHeight="false" outlineLevel="0" collapsed="false">
      <c r="A576" s="1" t="n">
        <v>3</v>
      </c>
      <c r="B576" s="1" t="n">
        <v>1</v>
      </c>
      <c r="C576" s="1" t="n">
        <v>6</v>
      </c>
      <c r="D576" s="1" t="n">
        <v>80</v>
      </c>
      <c r="E576" s="1" t="n">
        <v>3.5</v>
      </c>
      <c r="F576" s="79" t="n">
        <v>90000</v>
      </c>
      <c r="G576" s="79" t="n">
        <v>120000</v>
      </c>
      <c r="H576" s="76" t="n">
        <v>1</v>
      </c>
      <c r="I576" s="80" t="n">
        <v>0.875</v>
      </c>
      <c r="J576" s="79" t="n">
        <v>695.654591294298</v>
      </c>
      <c r="K576" s="79" t="n">
        <v>3044.72962094012</v>
      </c>
      <c r="L576" s="81" t="n">
        <v>0.75</v>
      </c>
      <c r="M576" s="82" t="n">
        <v>14912.2737762799</v>
      </c>
      <c r="N576" s="82" t="n">
        <v>17970.4929994078</v>
      </c>
      <c r="O576" s="82" t="n">
        <v>13980.5769128541</v>
      </c>
      <c r="P576" s="82" t="n">
        <v>16405.1380540983</v>
      </c>
      <c r="Q576" s="82" t="n">
        <v>13708.1868101038</v>
      </c>
      <c r="R576" s="82" t="n">
        <v>15499.0898694644</v>
      </c>
      <c r="S576" s="82"/>
      <c r="T576" s="82" t="n">
        <v>20780.0767433524</v>
      </c>
      <c r="U576" s="82" t="n">
        <v>23838.2959664803</v>
      </c>
      <c r="V576" s="82" t="n">
        <v>19981.2415220455</v>
      </c>
      <c r="W576" s="82" t="n">
        <v>22405.8026632897</v>
      </c>
      <c r="X576" s="82" t="n">
        <v>19747.6947360101</v>
      </c>
      <c r="Y576" s="82" t="n">
        <v>21538.5977953707</v>
      </c>
    </row>
    <row r="577" customFormat="false" ht="12.75" hidden="false" customHeight="false" outlineLevel="0" collapsed="false">
      <c r="A577" s="1" t="n">
        <v>3</v>
      </c>
      <c r="B577" s="1" t="n">
        <v>1</v>
      </c>
      <c r="C577" s="1" t="n">
        <v>6</v>
      </c>
      <c r="D577" s="1" t="n">
        <v>80</v>
      </c>
      <c r="E577" s="1" t="n">
        <v>3.5</v>
      </c>
      <c r="F577" s="79" t="n">
        <v>120000</v>
      </c>
      <c r="G577" s="79" t="n">
        <v>120000</v>
      </c>
      <c r="H577" s="76" t="n">
        <v>1</v>
      </c>
      <c r="I577" s="80" t="n">
        <v>0.875</v>
      </c>
      <c r="J577" s="79" t="n">
        <v>578.226376036126</v>
      </c>
      <c r="K577" s="79" t="n">
        <v>2840.08367853013</v>
      </c>
      <c r="L577" s="81" t="n">
        <v>1</v>
      </c>
      <c r="M577" s="82" t="n">
        <v>4924.84957107025</v>
      </c>
      <c r="N577" s="82" t="n">
        <v>7719.73398034885</v>
      </c>
      <c r="O577" s="82" t="n">
        <v>3645.7076758833</v>
      </c>
      <c r="P577" s="82" t="n">
        <v>5861.49655123916</v>
      </c>
      <c r="Q577" s="82" t="n">
        <v>3271.7388390869</v>
      </c>
      <c r="R577" s="82" t="n">
        <v>4908.43218052002</v>
      </c>
      <c r="S577" s="82"/>
      <c r="T577" s="82" t="n">
        <v>7986.43921653226</v>
      </c>
      <c r="U577" s="82" t="n">
        <v>10781.3236258109</v>
      </c>
      <c r="V577" s="82" t="n">
        <v>6902.19286176085</v>
      </c>
      <c r="W577" s="82" t="n">
        <v>9117.9817371167</v>
      </c>
      <c r="X577" s="82" t="n">
        <v>6585.20351943668</v>
      </c>
      <c r="Y577" s="82" t="n">
        <v>8221.89686086979</v>
      </c>
    </row>
    <row r="578" customFormat="false" ht="12.75" hidden="false" customHeight="false" outlineLevel="0" collapsed="false">
      <c r="A578" s="1" t="n">
        <v>3</v>
      </c>
      <c r="B578" s="1" t="n">
        <v>1</v>
      </c>
      <c r="C578" s="1" t="n">
        <v>6</v>
      </c>
      <c r="D578" s="1" t="n">
        <v>80</v>
      </c>
      <c r="E578" s="1" t="n">
        <v>3.5</v>
      </c>
      <c r="F578" s="79" t="n">
        <v>150000</v>
      </c>
      <c r="G578" s="79" t="n">
        <v>120000</v>
      </c>
      <c r="H578" s="76" t="n">
        <v>1</v>
      </c>
      <c r="I578" s="80" t="n">
        <v>0.875</v>
      </c>
      <c r="J578" s="79" t="n">
        <v>578.226376036126</v>
      </c>
      <c r="K578" s="79" t="n">
        <v>2741.91578201508</v>
      </c>
      <c r="L578" s="81" t="n">
        <v>1.25</v>
      </c>
      <c r="M578" s="82" t="n">
        <v>514.800946417211</v>
      </c>
      <c r="N578" s="82" t="n">
        <v>3229.42115523363</v>
      </c>
      <c r="O578" s="82" t="n">
        <v>-1017.56271188108</v>
      </c>
      <c r="P578" s="82" t="n">
        <v>1134.59257566592</v>
      </c>
      <c r="Q578" s="82" t="n">
        <v>-1465.56324802108</v>
      </c>
      <c r="R578" s="82" t="n">
        <v>124.127118256507</v>
      </c>
      <c r="S578" s="82"/>
      <c r="T578" s="82" t="n">
        <v>1441.63579940469</v>
      </c>
      <c r="U578" s="82" t="n">
        <v>4156.25600822111</v>
      </c>
      <c r="V578" s="82" t="n">
        <v>94.2380955067924</v>
      </c>
      <c r="W578" s="82" t="n">
        <v>2246.39338305379</v>
      </c>
      <c r="X578" s="82" t="n">
        <v>-299.68595148503</v>
      </c>
      <c r="Y578" s="82" t="n">
        <v>1290.00441479255</v>
      </c>
    </row>
    <row r="579" customFormat="false" ht="12.75" hidden="false" customHeight="false" outlineLevel="0" collapsed="false">
      <c r="A579" s="1" t="n">
        <v>3</v>
      </c>
      <c r="B579" s="1" t="n">
        <v>1</v>
      </c>
      <c r="C579" s="1" t="n">
        <v>6</v>
      </c>
      <c r="D579" s="1" t="n">
        <v>80</v>
      </c>
      <c r="E579" s="1" t="n">
        <v>6.5</v>
      </c>
      <c r="F579" s="79" t="n">
        <v>75000</v>
      </c>
      <c r="G579" s="79" t="n">
        <v>150000</v>
      </c>
      <c r="H579" s="76" t="n">
        <v>1</v>
      </c>
      <c r="I579" s="80" t="n">
        <v>0.875</v>
      </c>
      <c r="J579" s="79" t="n">
        <v>732.995701321768</v>
      </c>
      <c r="K579" s="79" t="n">
        <v>880.749926341915</v>
      </c>
      <c r="L579" s="81" t="n">
        <v>0.5</v>
      </c>
      <c r="M579" s="82" t="n">
        <v>38762.8559423862</v>
      </c>
      <c r="N579" s="82" t="n">
        <v>40082.2893534291</v>
      </c>
      <c r="O579" s="82" t="n">
        <v>38001.3287452328</v>
      </c>
      <c r="P579" s="82" t="n">
        <v>39047.3776853092</v>
      </c>
      <c r="Q579" s="82" t="n">
        <v>37778.6893014152</v>
      </c>
      <c r="R579" s="82" t="n">
        <v>38551.3537705249</v>
      </c>
      <c r="S579" s="82"/>
      <c r="T579" s="82" t="n">
        <v>46156.3238930978</v>
      </c>
      <c r="U579" s="82" t="n">
        <v>47475.7573041407</v>
      </c>
      <c r="V579" s="82" t="n">
        <v>45491.063863918</v>
      </c>
      <c r="W579" s="82" t="n">
        <v>46537.1128039943</v>
      </c>
      <c r="X579" s="82" t="n">
        <v>45296.5690074711</v>
      </c>
      <c r="Y579" s="82" t="n">
        <v>46069.2334765809</v>
      </c>
    </row>
    <row r="580" customFormat="false" ht="12.75" hidden="false" customHeight="false" outlineLevel="0" collapsed="false">
      <c r="A580" s="1" t="n">
        <v>3</v>
      </c>
      <c r="B580" s="1" t="n">
        <v>1</v>
      </c>
      <c r="C580" s="1" t="n">
        <v>6</v>
      </c>
      <c r="D580" s="1" t="n">
        <v>80</v>
      </c>
      <c r="E580" s="1" t="n">
        <v>6.5</v>
      </c>
      <c r="F580" s="79" t="n">
        <v>112500</v>
      </c>
      <c r="G580" s="79" t="n">
        <v>150000</v>
      </c>
      <c r="H580" s="76" t="n">
        <v>1</v>
      </c>
      <c r="I580" s="80" t="n">
        <v>0.875</v>
      </c>
      <c r="J580" s="79" t="n">
        <v>603.835160007182</v>
      </c>
      <c r="K580" s="79" t="n">
        <v>835.814344545981</v>
      </c>
      <c r="L580" s="81" t="n">
        <v>0.75</v>
      </c>
      <c r="M580" s="82" t="n">
        <v>18640.3422203497</v>
      </c>
      <c r="N580" s="82" t="n">
        <v>19817.4308667487</v>
      </c>
      <c r="O580" s="82" t="n">
        <v>17475.7211410674</v>
      </c>
      <c r="P580" s="82" t="n">
        <v>18408.9189217484</v>
      </c>
      <c r="Q580" s="82" t="n">
        <v>17135.2335126295</v>
      </c>
      <c r="R580" s="82" t="n">
        <v>17824.5404275924</v>
      </c>
      <c r="S580" s="82"/>
      <c r="T580" s="82" t="n">
        <v>25975.0959291902</v>
      </c>
      <c r="U580" s="82" t="n">
        <v>27152.1845755892</v>
      </c>
      <c r="V580" s="82" t="n">
        <v>24976.5519025563</v>
      </c>
      <c r="W580" s="82" t="n">
        <v>25909.7496832373</v>
      </c>
      <c r="X580" s="82" t="n">
        <v>24684.618420012</v>
      </c>
      <c r="Y580" s="82" t="n">
        <v>25373.9253349749</v>
      </c>
    </row>
    <row r="581" customFormat="false" ht="12.75" hidden="false" customHeight="false" outlineLevel="0" collapsed="false">
      <c r="A581" s="1" t="n">
        <v>3</v>
      </c>
      <c r="B581" s="1" t="n">
        <v>1</v>
      </c>
      <c r="C581" s="1" t="n">
        <v>6</v>
      </c>
      <c r="D581" s="1" t="n">
        <v>80</v>
      </c>
      <c r="E581" s="1" t="n">
        <v>6.5</v>
      </c>
      <c r="F581" s="79" t="n">
        <v>150000</v>
      </c>
      <c r="G581" s="79" t="n">
        <v>150000</v>
      </c>
      <c r="H581" s="76" t="n">
        <v>1</v>
      </c>
      <c r="I581" s="80" t="n">
        <v>0.875</v>
      </c>
      <c r="J581" s="79" t="n">
        <v>467.828599226523</v>
      </c>
      <c r="K581" s="79" t="n">
        <v>788.202092180598</v>
      </c>
      <c r="L581" s="81" t="n">
        <v>1</v>
      </c>
      <c r="M581" s="82" t="n">
        <v>6156.0619638379</v>
      </c>
      <c r="N581" s="82" t="n">
        <v>7183.01988776871</v>
      </c>
      <c r="O581" s="82" t="n">
        <v>4557.13459485427</v>
      </c>
      <c r="P581" s="82" t="n">
        <v>5371.30849619704</v>
      </c>
      <c r="Q581" s="82" t="n">
        <v>4089.67354885879</v>
      </c>
      <c r="R581" s="82" t="n">
        <v>4691.06342761352</v>
      </c>
      <c r="S581" s="82"/>
      <c r="T581" s="82" t="n">
        <v>9983.04902066516</v>
      </c>
      <c r="U581" s="82" t="n">
        <v>11010.006944596</v>
      </c>
      <c r="V581" s="82" t="n">
        <v>8627.74107720075</v>
      </c>
      <c r="W581" s="82" t="n">
        <v>9441.91497854352</v>
      </c>
      <c r="X581" s="82" t="n">
        <v>8231.50439929551</v>
      </c>
      <c r="Y581" s="82" t="n">
        <v>8832.89427805023</v>
      </c>
    </row>
    <row r="582" customFormat="false" ht="12.75" hidden="false" customHeight="false" outlineLevel="0" collapsed="false">
      <c r="A582" s="1" t="n">
        <v>3</v>
      </c>
      <c r="B582" s="1" t="n">
        <v>1</v>
      </c>
      <c r="C582" s="1" t="n">
        <v>6</v>
      </c>
      <c r="D582" s="1" t="n">
        <v>80</v>
      </c>
      <c r="E582" s="1" t="n">
        <v>6.5</v>
      </c>
      <c r="F582" s="79" t="n">
        <v>187500</v>
      </c>
      <c r="G582" s="79" t="n">
        <v>150000</v>
      </c>
      <c r="H582" s="76" t="n">
        <v>1</v>
      </c>
      <c r="I582" s="80" t="n">
        <v>0.875</v>
      </c>
      <c r="J582" s="79" t="n">
        <v>467.828599226523</v>
      </c>
      <c r="K582" s="79" t="n">
        <v>753.411516987205</v>
      </c>
      <c r="L582" s="81" t="n">
        <v>1.25</v>
      </c>
      <c r="M582" s="82" t="n">
        <v>643.501183021523</v>
      </c>
      <c r="N582" s="82" t="n">
        <v>1642.01357841757</v>
      </c>
      <c r="O582" s="82" t="n">
        <v>-1271.95338985134</v>
      </c>
      <c r="P582" s="82" t="n">
        <v>-480.33114949022</v>
      </c>
      <c r="Q582" s="82" t="n">
        <v>-1831.95406002633</v>
      </c>
      <c r="R582" s="82" t="n">
        <v>-1247.22197470014</v>
      </c>
      <c r="S582" s="82"/>
      <c r="T582" s="82" t="n">
        <v>1802.04474925586</v>
      </c>
      <c r="U582" s="82" t="n">
        <v>2800.55714465191</v>
      </c>
      <c r="V582" s="82" t="n">
        <v>117.797619383501</v>
      </c>
      <c r="W582" s="82" t="n">
        <v>909.419859744619</v>
      </c>
      <c r="X582" s="82" t="n">
        <v>-374.607439356274</v>
      </c>
      <c r="Y582" s="82" t="n">
        <v>210.124645969918</v>
      </c>
    </row>
    <row r="583" customFormat="false" ht="12.75" hidden="false" customHeight="false" outlineLevel="0" collapsed="false">
      <c r="A583" s="1" t="n">
        <v>4</v>
      </c>
      <c r="B583" s="1" t="n">
        <v>1</v>
      </c>
      <c r="C583" s="1" t="n">
        <v>2</v>
      </c>
      <c r="D583" s="1" t="n">
        <v>45</v>
      </c>
      <c r="E583" s="1" t="n">
        <v>3.5</v>
      </c>
      <c r="F583" s="79" t="n">
        <v>60000</v>
      </c>
      <c r="G583" s="79" t="n">
        <v>120000</v>
      </c>
      <c r="H583" s="76" t="n">
        <v>1</v>
      </c>
      <c r="I583" s="80" t="n">
        <v>0.875</v>
      </c>
      <c r="J583" s="79" t="n">
        <v>1036.94709440729</v>
      </c>
      <c r="K583" s="79" t="n">
        <v>3230.66622772604</v>
      </c>
      <c r="L583" s="81" t="n">
        <v>0.5</v>
      </c>
      <c r="M583" s="82" t="n">
        <v>8770.7996960086</v>
      </c>
      <c r="N583" s="82" t="n">
        <v>13038.4130181419</v>
      </c>
      <c r="O583" s="82" t="n">
        <v>7282.64387677495</v>
      </c>
      <c r="P583" s="82" t="n">
        <v>11376.0413210478</v>
      </c>
      <c r="Q583" s="82" t="n">
        <v>5926.79138059371</v>
      </c>
      <c r="R583" s="82" t="n">
        <v>9845.97294700601</v>
      </c>
      <c r="S583" s="82"/>
      <c r="T583" s="82" t="n">
        <v>8853.93088102393</v>
      </c>
      <c r="U583" s="82" t="n">
        <v>13121.5442031573</v>
      </c>
      <c r="V583" s="82" t="n">
        <v>7380.27826878018</v>
      </c>
      <c r="W583" s="82" t="n">
        <v>11473.675713053</v>
      </c>
      <c r="X583" s="82" t="n">
        <v>6037.63958337448</v>
      </c>
      <c r="Y583" s="82" t="n">
        <v>9956.82114978679</v>
      </c>
    </row>
    <row r="584" customFormat="false" ht="12.75" hidden="false" customHeight="false" outlineLevel="0" collapsed="false">
      <c r="A584" s="1" t="n">
        <v>4</v>
      </c>
      <c r="B584" s="1" t="n">
        <v>1</v>
      </c>
      <c r="C584" s="1" t="n">
        <v>2</v>
      </c>
      <c r="D584" s="1" t="n">
        <v>45</v>
      </c>
      <c r="E584" s="1" t="n">
        <v>3.5</v>
      </c>
      <c r="F584" s="79" t="n">
        <v>90000</v>
      </c>
      <c r="G584" s="79" t="n">
        <v>120000</v>
      </c>
      <c r="H584" s="76" t="n">
        <v>1</v>
      </c>
      <c r="I584" s="80" t="n">
        <v>0.875</v>
      </c>
      <c r="J584" s="79" t="n">
        <v>832.871015800499</v>
      </c>
      <c r="K584" s="79" t="n">
        <v>3049.19036644794</v>
      </c>
      <c r="L584" s="81" t="n">
        <v>0.75</v>
      </c>
      <c r="M584" s="82" t="n">
        <v>4565.32865657375</v>
      </c>
      <c r="N584" s="82" t="n">
        <v>8447.39003882218</v>
      </c>
      <c r="O584" s="82" t="n">
        <v>2333.09492772331</v>
      </c>
      <c r="P584" s="82" t="n">
        <v>6056.67973757256</v>
      </c>
      <c r="Q584" s="82" t="n">
        <v>299.316183451467</v>
      </c>
      <c r="R584" s="82" t="n">
        <v>3864.42442090152</v>
      </c>
      <c r="S584" s="82"/>
      <c r="T584" s="82" t="n">
        <v>4690.02543409624</v>
      </c>
      <c r="U584" s="82" t="n">
        <v>8572.08681634468</v>
      </c>
      <c r="V584" s="82" t="n">
        <v>2479.54651573064</v>
      </c>
      <c r="W584" s="82" t="n">
        <v>6203.13132557989</v>
      </c>
      <c r="X584" s="82" t="n">
        <v>465.588487622107</v>
      </c>
      <c r="Y584" s="82" t="n">
        <v>4030.69672507216</v>
      </c>
    </row>
    <row r="585" customFormat="false" ht="12.75" hidden="false" customHeight="false" outlineLevel="0" collapsed="false">
      <c r="A585" s="1" t="n">
        <v>4</v>
      </c>
      <c r="B585" s="1" t="n">
        <v>1</v>
      </c>
      <c r="C585" s="1" t="n">
        <v>2</v>
      </c>
      <c r="D585" s="1" t="n">
        <v>45</v>
      </c>
      <c r="E585" s="1" t="n">
        <v>3.5</v>
      </c>
      <c r="F585" s="79" t="n">
        <v>120000</v>
      </c>
      <c r="G585" s="79" t="n">
        <v>120000</v>
      </c>
      <c r="H585" s="76" t="n">
        <v>1</v>
      </c>
      <c r="I585" s="80" t="n">
        <v>0.875</v>
      </c>
      <c r="J585" s="79" t="n">
        <v>645.006007024003</v>
      </c>
      <c r="K585" s="79" t="n">
        <v>2847.12096699642</v>
      </c>
      <c r="L585" s="81" t="n">
        <v>1</v>
      </c>
      <c r="M585" s="82" t="n">
        <v>364.144218997151</v>
      </c>
      <c r="N585" s="82" t="n">
        <v>3856.27119301757</v>
      </c>
      <c r="O585" s="82" t="n">
        <v>-2612.26236676825</v>
      </c>
      <c r="P585" s="82" t="n">
        <v>737.306244894436</v>
      </c>
      <c r="Q585" s="82" t="n">
        <v>-5324.05386521398</v>
      </c>
      <c r="R585" s="82" t="n">
        <v>-2117.04361590902</v>
      </c>
      <c r="S585" s="82"/>
      <c r="T585" s="82" t="n">
        <v>529.289163004392</v>
      </c>
      <c r="U585" s="82" t="n">
        <v>4021.41613702481</v>
      </c>
      <c r="V585" s="82" t="n">
        <v>-2417.98104699676</v>
      </c>
      <c r="W585" s="82" t="n">
        <v>931.587564665929</v>
      </c>
      <c r="X585" s="82" t="n">
        <v>-5103.2265162572</v>
      </c>
      <c r="Y585" s="82" t="n">
        <v>-1896.21626695223</v>
      </c>
    </row>
    <row r="586" customFormat="false" ht="12.75" hidden="false" customHeight="false" outlineLevel="0" collapsed="false">
      <c r="A586" s="1" t="n">
        <v>4</v>
      </c>
      <c r="B586" s="1" t="n">
        <v>1</v>
      </c>
      <c r="C586" s="1" t="n">
        <v>2</v>
      </c>
      <c r="D586" s="1" t="n">
        <v>45</v>
      </c>
      <c r="E586" s="1" t="n">
        <v>3.5</v>
      </c>
      <c r="F586" s="79" t="n">
        <v>150000</v>
      </c>
      <c r="G586" s="79" t="n">
        <v>120000</v>
      </c>
      <c r="H586" s="76" t="n">
        <v>1</v>
      </c>
      <c r="I586" s="80" t="n">
        <v>0.875</v>
      </c>
      <c r="J586" s="79" t="n">
        <v>645.006007024003</v>
      </c>
      <c r="K586" s="79" t="n">
        <v>2750.71239259794</v>
      </c>
      <c r="L586" s="81" t="n">
        <v>1.25</v>
      </c>
      <c r="M586" s="82" t="n">
        <v>-3474.99931456942</v>
      </c>
      <c r="N586" s="82" t="n">
        <v>-79.2809149474833</v>
      </c>
      <c r="O586" s="82" t="n">
        <v>-7196.5116086499</v>
      </c>
      <c r="P586" s="82" t="n">
        <v>-3939.41590450251</v>
      </c>
      <c r="Q586" s="82" t="n">
        <v>-10587.1657782493</v>
      </c>
      <c r="R586" s="82" t="n">
        <v>-7468.6927695765</v>
      </c>
      <c r="S586" s="82"/>
      <c r="T586" s="82" t="n">
        <v>-3189.11430719451</v>
      </c>
      <c r="U586" s="82" t="n">
        <v>206.604092427437</v>
      </c>
      <c r="V586" s="82" t="n">
        <v>-6897.17013853598</v>
      </c>
      <c r="W586" s="82" t="n">
        <v>-3640.07443438859</v>
      </c>
      <c r="X586" s="82" t="n">
        <v>-10275.5641816361</v>
      </c>
      <c r="Y586" s="82" t="n">
        <v>-7157.0911729633</v>
      </c>
    </row>
    <row r="587" customFormat="false" ht="12.75" hidden="false" customHeight="false" outlineLevel="0" collapsed="false">
      <c r="A587" s="1" t="n">
        <v>4</v>
      </c>
      <c r="B587" s="1" t="n">
        <v>1</v>
      </c>
      <c r="C587" s="1" t="n">
        <v>2</v>
      </c>
      <c r="D587" s="1" t="n">
        <v>45</v>
      </c>
      <c r="E587" s="1" t="n">
        <v>6.5</v>
      </c>
      <c r="F587" s="79" t="n">
        <v>75000</v>
      </c>
      <c r="G587" s="79" t="n">
        <v>150000</v>
      </c>
      <c r="H587" s="76" t="n">
        <v>1</v>
      </c>
      <c r="I587" s="80" t="n">
        <v>0.875</v>
      </c>
      <c r="J587" s="79" t="n">
        <v>952.732184000368</v>
      </c>
      <c r="K587" s="79" t="n">
        <v>880.777806825364</v>
      </c>
      <c r="L587" s="81" t="n">
        <v>0.5</v>
      </c>
      <c r="M587" s="82" t="n">
        <v>8015.21838130473</v>
      </c>
      <c r="N587" s="82" t="n">
        <v>9848.72837213046</v>
      </c>
      <c r="O587" s="82" t="n">
        <v>6154.43624423527</v>
      </c>
      <c r="P587" s="82" t="n">
        <v>7913.09724371469</v>
      </c>
      <c r="Q587" s="82" t="n">
        <v>4459.08548002944</v>
      </c>
      <c r="R587" s="82" t="n">
        <v>6142.89748816256</v>
      </c>
      <c r="S587" s="82"/>
      <c r="T587" s="82" t="n">
        <v>8110.05934923023</v>
      </c>
      <c r="U587" s="82" t="n">
        <v>9943.56934005596</v>
      </c>
      <c r="V587" s="82" t="n">
        <v>6267.20416938129</v>
      </c>
      <c r="W587" s="82" t="n">
        <v>8025.86516886072</v>
      </c>
      <c r="X587" s="82" t="n">
        <v>4588.1865803593</v>
      </c>
      <c r="Y587" s="82" t="n">
        <v>6271.99858849243</v>
      </c>
    </row>
    <row r="588" customFormat="false" ht="12.75" hidden="false" customHeight="false" outlineLevel="0" collapsed="false">
      <c r="A588" s="1" t="n">
        <v>4</v>
      </c>
      <c r="B588" s="1" t="n">
        <v>1</v>
      </c>
      <c r="C588" s="1" t="n">
        <v>2</v>
      </c>
      <c r="D588" s="1" t="n">
        <v>45</v>
      </c>
      <c r="E588" s="1" t="n">
        <v>6.5</v>
      </c>
      <c r="F588" s="79" t="n">
        <v>112500</v>
      </c>
      <c r="G588" s="79" t="n">
        <v>150000</v>
      </c>
      <c r="H588" s="76" t="n">
        <v>1</v>
      </c>
      <c r="I588" s="80" t="n">
        <v>0.875</v>
      </c>
      <c r="J588" s="79" t="n">
        <v>731.927355969912</v>
      </c>
      <c r="K588" s="79" t="n">
        <v>835.865102434738</v>
      </c>
      <c r="L588" s="81" t="n">
        <v>0.75</v>
      </c>
      <c r="M588" s="82" t="n">
        <v>3045.44839980071</v>
      </c>
      <c r="N588" s="82" t="n">
        <v>4613.24085820536</v>
      </c>
      <c r="O588" s="82" t="n">
        <v>254.275194196451</v>
      </c>
      <c r="P588" s="82" t="n">
        <v>1758.06599199434</v>
      </c>
      <c r="Q588" s="82" t="n">
        <v>-2288.75095211235</v>
      </c>
      <c r="R588" s="82" t="n">
        <v>-848.961814921221</v>
      </c>
      <c r="S588" s="82"/>
      <c r="T588" s="82" t="n">
        <v>3187.73174057242</v>
      </c>
      <c r="U588" s="82" t="n">
        <v>4755.52419897707</v>
      </c>
      <c r="V588" s="82" t="n">
        <v>423.448970798973</v>
      </c>
      <c r="W588" s="82" t="n">
        <v>1927.23976859686</v>
      </c>
      <c r="X588" s="82" t="n">
        <v>-2095.07741273405</v>
      </c>
      <c r="Y588" s="82" t="n">
        <v>-655.288275542919</v>
      </c>
    </row>
    <row r="589" customFormat="false" ht="12.75" hidden="false" customHeight="false" outlineLevel="0" collapsed="false">
      <c r="A589" s="1" t="n">
        <v>4</v>
      </c>
      <c r="B589" s="1" t="n">
        <v>1</v>
      </c>
      <c r="C589" s="1" t="n">
        <v>2</v>
      </c>
      <c r="D589" s="1" t="n">
        <v>45</v>
      </c>
      <c r="E589" s="1" t="n">
        <v>6.5</v>
      </c>
      <c r="F589" s="79" t="n">
        <v>150000</v>
      </c>
      <c r="G589" s="79" t="n">
        <v>150000</v>
      </c>
      <c r="H589" s="76" t="n">
        <v>1</v>
      </c>
      <c r="I589" s="80" t="n">
        <v>0.875</v>
      </c>
      <c r="J589" s="79" t="n">
        <v>528.390429398922</v>
      </c>
      <c r="K589" s="79" t="n">
        <v>788.286225486831</v>
      </c>
      <c r="L589" s="81" t="n">
        <v>1</v>
      </c>
      <c r="M589" s="82" t="n">
        <v>-1893.29717508248</v>
      </c>
      <c r="N589" s="82" t="n">
        <v>-576.620520196727</v>
      </c>
      <c r="O589" s="82" t="n">
        <v>-5615.27904886755</v>
      </c>
      <c r="P589" s="82" t="n">
        <v>-4352.35280714592</v>
      </c>
      <c r="Q589" s="82" t="n">
        <v>-9006.36105055715</v>
      </c>
      <c r="R589" s="82" t="n">
        <v>-7797.18522199963</v>
      </c>
      <c r="S589" s="82"/>
      <c r="T589" s="82" t="n">
        <v>-1693.78620044929</v>
      </c>
      <c r="U589" s="82" t="n">
        <v>-377.109545563536</v>
      </c>
      <c r="V589" s="82" t="n">
        <v>-5377.92645338319</v>
      </c>
      <c r="W589" s="82" t="n">
        <v>-4115.00021166156</v>
      </c>
      <c r="X589" s="82" t="n">
        <v>-8734.53111377057</v>
      </c>
      <c r="Y589" s="82" t="n">
        <v>-7525.35528521305</v>
      </c>
    </row>
    <row r="590" customFormat="false" ht="12.75" hidden="false" customHeight="false" outlineLevel="0" collapsed="false">
      <c r="A590" s="1" t="n">
        <v>4</v>
      </c>
      <c r="B590" s="1" t="n">
        <v>1</v>
      </c>
      <c r="C590" s="1" t="n">
        <v>2</v>
      </c>
      <c r="D590" s="1" t="n">
        <v>45</v>
      </c>
      <c r="E590" s="1" t="n">
        <v>6.5</v>
      </c>
      <c r="F590" s="79" t="n">
        <v>187500</v>
      </c>
      <c r="G590" s="79" t="n">
        <v>150000</v>
      </c>
      <c r="H590" s="76" t="n">
        <v>1</v>
      </c>
      <c r="I590" s="80" t="n">
        <v>0.875</v>
      </c>
      <c r="J590" s="79" t="n">
        <v>528.390429398922</v>
      </c>
      <c r="K590" s="79" t="n">
        <v>753.516683619997</v>
      </c>
      <c r="L590" s="81" t="n">
        <v>1.25</v>
      </c>
      <c r="M590" s="82" t="n">
        <v>-4988.97263782933</v>
      </c>
      <c r="N590" s="82" t="n">
        <v>-3707.06552481041</v>
      </c>
      <c r="O590" s="82" t="n">
        <v>-9682.2042409859</v>
      </c>
      <c r="P590" s="82" t="n">
        <v>-8452.62815146247</v>
      </c>
      <c r="Q590" s="82" t="n">
        <v>-13958.1877784984</v>
      </c>
      <c r="R590" s="82" t="n">
        <v>-12780.9427124705</v>
      </c>
      <c r="S590" s="82"/>
      <c r="T590" s="82" t="n">
        <v>-4705.07495144039</v>
      </c>
      <c r="U590" s="82" t="n">
        <v>-3423.16783842147</v>
      </c>
      <c r="V590" s="82" t="n">
        <v>-9407.08263380214</v>
      </c>
      <c r="W590" s="82" t="n">
        <v>-8177.50654427871</v>
      </c>
      <c r="X590" s="82" t="n">
        <v>-13691.0620200983</v>
      </c>
      <c r="Y590" s="82" t="n">
        <v>-12513.8169540703</v>
      </c>
    </row>
    <row r="591" customFormat="false" ht="12.75" hidden="false" customHeight="false" outlineLevel="0" collapsed="false">
      <c r="A591" s="1" t="n">
        <v>4</v>
      </c>
      <c r="B591" s="1" t="n">
        <v>1</v>
      </c>
      <c r="C591" s="1" t="n">
        <v>2</v>
      </c>
      <c r="D591" s="1" t="n">
        <v>55</v>
      </c>
      <c r="E591" s="1" t="n">
        <v>3.5</v>
      </c>
      <c r="F591" s="79" t="n">
        <v>60000</v>
      </c>
      <c r="G591" s="79" t="n">
        <v>120000</v>
      </c>
      <c r="H591" s="76" t="n">
        <v>1</v>
      </c>
      <c r="I591" s="80" t="n">
        <v>0.875</v>
      </c>
      <c r="J591" s="79" t="n">
        <v>1036.94709440729</v>
      </c>
      <c r="K591" s="79" t="n">
        <v>3230.66622772604</v>
      </c>
      <c r="L591" s="81" t="n">
        <v>0.5</v>
      </c>
      <c r="M591" s="82" t="n">
        <v>21880.2260515306</v>
      </c>
      <c r="N591" s="82" t="n">
        <v>26147.8393736639</v>
      </c>
      <c r="O591" s="82" t="n">
        <v>20465.9011012155</v>
      </c>
      <c r="P591" s="82" t="n">
        <v>24559.2985454883</v>
      </c>
      <c r="Q591" s="82" t="n">
        <v>19177.3155986008</v>
      </c>
      <c r="R591" s="82" t="n">
        <v>23096.4971650131</v>
      </c>
      <c r="S591" s="82"/>
      <c r="T591" s="82" t="n">
        <v>22097.8277990563</v>
      </c>
      <c r="U591" s="82" t="n">
        <v>26365.4411211896</v>
      </c>
      <c r="V591" s="82" t="n">
        <v>20699.485748551</v>
      </c>
      <c r="W591" s="82" t="n">
        <v>24792.8831928238</v>
      </c>
      <c r="X591" s="82" t="n">
        <v>19425.462198605</v>
      </c>
      <c r="Y591" s="82" t="n">
        <v>23344.6437650173</v>
      </c>
    </row>
    <row r="592" customFormat="false" ht="12.75" hidden="false" customHeight="false" outlineLevel="0" collapsed="false">
      <c r="A592" s="1" t="n">
        <v>4</v>
      </c>
      <c r="B592" s="1" t="n">
        <v>1</v>
      </c>
      <c r="C592" s="1" t="n">
        <v>2</v>
      </c>
      <c r="D592" s="1" t="n">
        <v>55</v>
      </c>
      <c r="E592" s="1" t="n">
        <v>3.5</v>
      </c>
      <c r="F592" s="79" t="n">
        <v>90000</v>
      </c>
      <c r="G592" s="79" t="n">
        <v>120000</v>
      </c>
      <c r="H592" s="76" t="n">
        <v>1</v>
      </c>
      <c r="I592" s="80" t="n">
        <v>0.875</v>
      </c>
      <c r="J592" s="79" t="n">
        <v>832.871015800499</v>
      </c>
      <c r="K592" s="79" t="n">
        <v>3049.19036644794</v>
      </c>
      <c r="L592" s="81" t="n">
        <v>0.75</v>
      </c>
      <c r="M592" s="82" t="n">
        <v>13405.5538323284</v>
      </c>
      <c r="N592" s="82" t="n">
        <v>17287.6152145769</v>
      </c>
      <c r="O592" s="82" t="n">
        <v>11284.0664068556</v>
      </c>
      <c r="P592" s="82" t="n">
        <v>15007.6512167049</v>
      </c>
      <c r="Q592" s="82" t="n">
        <v>9351.18815293349</v>
      </c>
      <c r="R592" s="82" t="n">
        <v>12916.2963903835</v>
      </c>
      <c r="S592" s="82"/>
      <c r="T592" s="82" t="n">
        <v>13731.9564536161</v>
      </c>
      <c r="U592" s="82" t="n">
        <v>17614.0178358645</v>
      </c>
      <c r="V592" s="82" t="n">
        <v>11634.4433778582</v>
      </c>
      <c r="W592" s="82" t="n">
        <v>15358.0281877074</v>
      </c>
      <c r="X592" s="82" t="n">
        <v>9723.40805293925</v>
      </c>
      <c r="Y592" s="82" t="n">
        <v>13288.5162903893</v>
      </c>
    </row>
    <row r="593" customFormat="false" ht="12.75" hidden="false" customHeight="false" outlineLevel="0" collapsed="false">
      <c r="A593" s="1" t="n">
        <v>4</v>
      </c>
      <c r="B593" s="1" t="n">
        <v>1</v>
      </c>
      <c r="C593" s="1" t="n">
        <v>2</v>
      </c>
      <c r="D593" s="1" t="n">
        <v>55</v>
      </c>
      <c r="E593" s="1" t="n">
        <v>3.5</v>
      </c>
      <c r="F593" s="79" t="n">
        <v>120000</v>
      </c>
      <c r="G593" s="79" t="n">
        <v>120000</v>
      </c>
      <c r="H593" s="76" t="n">
        <v>1</v>
      </c>
      <c r="I593" s="80" t="n">
        <v>0.875</v>
      </c>
      <c r="J593" s="79" t="n">
        <v>645.006007024003</v>
      </c>
      <c r="K593" s="79" t="n">
        <v>2847.12096699642</v>
      </c>
      <c r="L593" s="81" t="n">
        <v>1</v>
      </c>
      <c r="M593" s="82" t="n">
        <v>4942.65472322876</v>
      </c>
      <c r="N593" s="82" t="n">
        <v>8434.78169724918</v>
      </c>
      <c r="O593" s="82" t="n">
        <v>2113.94246418324</v>
      </c>
      <c r="P593" s="82" t="n">
        <v>5463.51107584593</v>
      </c>
      <c r="Q593" s="82" t="n">
        <v>-463.28535553556</v>
      </c>
      <c r="R593" s="82" t="n">
        <v>2743.7248937694</v>
      </c>
      <c r="S593" s="82"/>
      <c r="T593" s="82" t="n">
        <v>5374.88450268809</v>
      </c>
      <c r="U593" s="82" t="n">
        <v>8867.01147670851</v>
      </c>
      <c r="V593" s="82" t="n">
        <v>2578.16452717498</v>
      </c>
      <c r="W593" s="82" t="n">
        <v>5927.73313883768</v>
      </c>
      <c r="X593" s="82" t="n">
        <v>30.0847421749531</v>
      </c>
      <c r="Y593" s="82" t="n">
        <v>3237.09499147992</v>
      </c>
    </row>
    <row r="594" customFormat="false" ht="12.75" hidden="false" customHeight="false" outlineLevel="0" collapsed="false">
      <c r="A594" s="1" t="n">
        <v>4</v>
      </c>
      <c r="B594" s="1" t="n">
        <v>1</v>
      </c>
      <c r="C594" s="1" t="n">
        <v>2</v>
      </c>
      <c r="D594" s="1" t="n">
        <v>55</v>
      </c>
      <c r="E594" s="1" t="n">
        <v>3.5</v>
      </c>
      <c r="F594" s="79" t="n">
        <v>150000</v>
      </c>
      <c r="G594" s="79" t="n">
        <v>120000</v>
      </c>
      <c r="H594" s="76" t="n">
        <v>1</v>
      </c>
      <c r="I594" s="80" t="n">
        <v>0.875</v>
      </c>
      <c r="J594" s="79" t="n">
        <v>645.006007024003</v>
      </c>
      <c r="K594" s="79" t="n">
        <v>2750.71239259794</v>
      </c>
      <c r="L594" s="81" t="n">
        <v>1.25</v>
      </c>
      <c r="M594" s="82" t="n">
        <v>-2534.30996087411</v>
      </c>
      <c r="N594" s="82" t="n">
        <v>861.408438747828</v>
      </c>
      <c r="O594" s="82" t="n">
        <v>-6073.13700423646</v>
      </c>
      <c r="P594" s="82" t="n">
        <v>-2816.04130008907</v>
      </c>
      <c r="Q594" s="82" t="n">
        <v>-9297.34741169731</v>
      </c>
      <c r="R594" s="82" t="n">
        <v>-6178.87440302448</v>
      </c>
      <c r="S594" s="82"/>
      <c r="T594" s="82" t="n">
        <v>-1856.20911044948</v>
      </c>
      <c r="U594" s="82" t="n">
        <v>1539.50928917246</v>
      </c>
      <c r="V594" s="82" t="n">
        <v>-5380.89278695666</v>
      </c>
      <c r="W594" s="82" t="n">
        <v>-2123.79708280927</v>
      </c>
      <c r="X594" s="82" t="n">
        <v>-8592.21723247244</v>
      </c>
      <c r="Y594" s="82" t="n">
        <v>-5473.7442237996</v>
      </c>
    </row>
    <row r="595" customFormat="false" ht="12.75" hidden="false" customHeight="false" outlineLevel="0" collapsed="false">
      <c r="A595" s="1" t="n">
        <v>4</v>
      </c>
      <c r="B595" s="1" t="n">
        <v>1</v>
      </c>
      <c r="C595" s="1" t="n">
        <v>2</v>
      </c>
      <c r="D595" s="1" t="n">
        <v>55</v>
      </c>
      <c r="E595" s="1" t="n">
        <v>6.5</v>
      </c>
      <c r="F595" s="79" t="n">
        <v>75000</v>
      </c>
      <c r="G595" s="79" t="n">
        <v>150000</v>
      </c>
      <c r="H595" s="76" t="n">
        <v>1</v>
      </c>
      <c r="I595" s="80" t="n">
        <v>0.875</v>
      </c>
      <c r="J595" s="79" t="n">
        <v>952.732184000368</v>
      </c>
      <c r="K595" s="79" t="n">
        <v>880.777806825364</v>
      </c>
      <c r="L595" s="81" t="n">
        <v>0.5</v>
      </c>
      <c r="M595" s="82" t="n">
        <v>21083.2335256191</v>
      </c>
      <c r="N595" s="82" t="n">
        <v>22916.7435164448</v>
      </c>
      <c r="O595" s="82" t="n">
        <v>19314.8282437192</v>
      </c>
      <c r="P595" s="82" t="n">
        <v>21073.4892431986</v>
      </c>
      <c r="Q595" s="82" t="n">
        <v>17703.641643005</v>
      </c>
      <c r="R595" s="82" t="n">
        <v>19387.4536511382</v>
      </c>
      <c r="S595" s="82"/>
      <c r="T595" s="82" t="n">
        <v>21337.2018842736</v>
      </c>
      <c r="U595" s="82" t="n">
        <v>23170.7118750993</v>
      </c>
      <c r="V595" s="82" t="n">
        <v>19588.5134055115</v>
      </c>
      <c r="W595" s="82" t="n">
        <v>21347.1744049909</v>
      </c>
      <c r="X595" s="82" t="n">
        <v>17995.2907010544</v>
      </c>
      <c r="Y595" s="82" t="n">
        <v>19679.1027091876</v>
      </c>
    </row>
    <row r="596" customFormat="false" ht="12.75" hidden="false" customHeight="false" outlineLevel="0" collapsed="false">
      <c r="A596" s="1" t="n">
        <v>4</v>
      </c>
      <c r="B596" s="1" t="n">
        <v>1</v>
      </c>
      <c r="C596" s="1" t="n">
        <v>2</v>
      </c>
      <c r="D596" s="1" t="n">
        <v>55</v>
      </c>
      <c r="E596" s="1" t="n">
        <v>6.5</v>
      </c>
      <c r="F596" s="79" t="n">
        <v>112500</v>
      </c>
      <c r="G596" s="79" t="n">
        <v>150000</v>
      </c>
      <c r="H596" s="76" t="n">
        <v>1</v>
      </c>
      <c r="I596" s="80" t="n">
        <v>0.875</v>
      </c>
      <c r="J596" s="79" t="n">
        <v>731.927355969912</v>
      </c>
      <c r="K596" s="79" t="n">
        <v>835.865102434738</v>
      </c>
      <c r="L596" s="81" t="n">
        <v>0.75</v>
      </c>
      <c r="M596" s="82" t="n">
        <v>11056.546230641</v>
      </c>
      <c r="N596" s="82" t="n">
        <v>12624.3386890457</v>
      </c>
      <c r="O596" s="82" t="n">
        <v>8403.93830779106</v>
      </c>
      <c r="P596" s="82" t="n">
        <v>9907.72910558896</v>
      </c>
      <c r="Q596" s="82" t="n">
        <v>5987.15840671971</v>
      </c>
      <c r="R596" s="82" t="n">
        <v>7426.94754391084</v>
      </c>
      <c r="S596" s="82"/>
      <c r="T596" s="82" t="n">
        <v>11437.6110887002</v>
      </c>
      <c r="U596" s="82" t="n">
        <v>13005.4035471048</v>
      </c>
      <c r="V596" s="82" t="n">
        <v>8814.57837055704</v>
      </c>
      <c r="W596" s="82" t="n">
        <v>10318.3691683549</v>
      </c>
      <c r="X596" s="82" t="n">
        <v>6424.7443138714</v>
      </c>
      <c r="Y596" s="82" t="n">
        <v>7864.53345106253</v>
      </c>
    </row>
    <row r="597" customFormat="false" ht="12.75" hidden="false" customHeight="false" outlineLevel="0" collapsed="false">
      <c r="A597" s="1" t="n">
        <v>4</v>
      </c>
      <c r="B597" s="1" t="n">
        <v>1</v>
      </c>
      <c r="C597" s="1" t="n">
        <v>2</v>
      </c>
      <c r="D597" s="1" t="n">
        <v>55</v>
      </c>
      <c r="E597" s="1" t="n">
        <v>6.5</v>
      </c>
      <c r="F597" s="79" t="n">
        <v>150000</v>
      </c>
      <c r="G597" s="79" t="n">
        <v>150000</v>
      </c>
      <c r="H597" s="76" t="n">
        <v>1</v>
      </c>
      <c r="I597" s="80" t="n">
        <v>0.875</v>
      </c>
      <c r="J597" s="79" t="n">
        <v>528.390429398922</v>
      </c>
      <c r="K597" s="79" t="n">
        <v>788.286225486831</v>
      </c>
      <c r="L597" s="81" t="n">
        <v>1</v>
      </c>
      <c r="M597" s="82" t="n">
        <v>1118.02992574003</v>
      </c>
      <c r="N597" s="82" t="n">
        <v>2434.70658062579</v>
      </c>
      <c r="O597" s="82" t="n">
        <v>-2419.12353744483</v>
      </c>
      <c r="P597" s="82" t="n">
        <v>-1156.1972957232</v>
      </c>
      <c r="Q597" s="82" t="n">
        <v>-5641.80915305803</v>
      </c>
      <c r="R597" s="82" t="n">
        <v>-4432.63332450052</v>
      </c>
      <c r="S597" s="82"/>
      <c r="T597" s="82" t="n">
        <v>1644.87511287797</v>
      </c>
      <c r="U597" s="82" t="n">
        <v>2961.55176776372</v>
      </c>
      <c r="V597" s="82" t="n">
        <v>-1850.98374079944</v>
      </c>
      <c r="W597" s="82" t="n">
        <v>-588.057499077806</v>
      </c>
      <c r="X597" s="82" t="n">
        <v>-5036.04601169572</v>
      </c>
      <c r="Y597" s="82" t="n">
        <v>-3826.87018313821</v>
      </c>
    </row>
    <row r="598" customFormat="false" ht="12.75" hidden="false" customHeight="false" outlineLevel="0" collapsed="false">
      <c r="A598" s="1" t="n">
        <v>4</v>
      </c>
      <c r="B598" s="1" t="n">
        <v>1</v>
      </c>
      <c r="C598" s="1" t="n">
        <v>2</v>
      </c>
      <c r="D598" s="1" t="n">
        <v>55</v>
      </c>
      <c r="E598" s="1" t="n">
        <v>6.5</v>
      </c>
      <c r="F598" s="79" t="n">
        <v>187500</v>
      </c>
      <c r="G598" s="79" t="n">
        <v>150000</v>
      </c>
      <c r="H598" s="76" t="n">
        <v>1</v>
      </c>
      <c r="I598" s="80" t="n">
        <v>0.875</v>
      </c>
      <c r="J598" s="79" t="n">
        <v>528.390429398922</v>
      </c>
      <c r="K598" s="79" t="n">
        <v>753.516683619997</v>
      </c>
      <c r="L598" s="81" t="n">
        <v>1.25</v>
      </c>
      <c r="M598" s="82" t="n">
        <v>-4586.49068963228</v>
      </c>
      <c r="N598" s="82" t="n">
        <v>-3304.58357661336</v>
      </c>
      <c r="O598" s="82" t="n">
        <v>-9082.05267510902</v>
      </c>
      <c r="P598" s="82" t="n">
        <v>-7852.47658558559</v>
      </c>
      <c r="Q598" s="82" t="n">
        <v>-13177.9402568846</v>
      </c>
      <c r="R598" s="82" t="n">
        <v>-12000.6951908567</v>
      </c>
      <c r="S598" s="82"/>
      <c r="T598" s="82" t="n">
        <v>-3881.89249362548</v>
      </c>
      <c r="U598" s="82" t="n">
        <v>-2599.98538060656</v>
      </c>
      <c r="V598" s="82" t="n">
        <v>-8387.4195821309</v>
      </c>
      <c r="W598" s="82" t="n">
        <v>-7157.84349260747</v>
      </c>
      <c r="X598" s="82" t="n">
        <v>-12492.3863272854</v>
      </c>
      <c r="Y598" s="82" t="n">
        <v>-11315.1412612575</v>
      </c>
    </row>
    <row r="599" customFormat="false" ht="12.75" hidden="false" customHeight="false" outlineLevel="0" collapsed="false">
      <c r="A599" s="1" t="n">
        <v>4</v>
      </c>
      <c r="B599" s="1" t="n">
        <v>1</v>
      </c>
      <c r="C599" s="1" t="n">
        <v>2</v>
      </c>
      <c r="D599" s="1" t="n">
        <v>60</v>
      </c>
      <c r="E599" s="1" t="n">
        <v>3.5</v>
      </c>
      <c r="F599" s="79" t="n">
        <v>60000</v>
      </c>
      <c r="G599" s="79" t="n">
        <v>120000</v>
      </c>
      <c r="H599" s="76" t="n">
        <v>1</v>
      </c>
      <c r="I599" s="80" t="n">
        <v>0.875</v>
      </c>
      <c r="J599" s="79" t="n">
        <v>1036.94709440729</v>
      </c>
      <c r="K599" s="79" t="n">
        <v>3230.66622772604</v>
      </c>
      <c r="L599" s="81" t="n">
        <v>0.5</v>
      </c>
      <c r="M599" s="82" t="n">
        <v>30262.0845914113</v>
      </c>
      <c r="N599" s="82" t="n">
        <v>34529.6979135447</v>
      </c>
      <c r="O599" s="82" t="n">
        <v>28915.5808695611</v>
      </c>
      <c r="P599" s="82" t="n">
        <v>33008.978313834</v>
      </c>
      <c r="Q599" s="82" t="n">
        <v>27688.7870024188</v>
      </c>
      <c r="R599" s="82" t="n">
        <v>31607.9685688311</v>
      </c>
      <c r="S599" s="82"/>
      <c r="T599" s="82" t="n">
        <v>30608.0100465839</v>
      </c>
      <c r="U599" s="82" t="n">
        <v>34875.6233687172</v>
      </c>
      <c r="V599" s="82" t="n">
        <v>29278.4171680977</v>
      </c>
      <c r="W599" s="82" t="n">
        <v>33371.8146123705</v>
      </c>
      <c r="X599" s="82" t="n">
        <v>28067.0306990863</v>
      </c>
      <c r="Y599" s="82" t="n">
        <v>31986.2122654986</v>
      </c>
    </row>
    <row r="600" customFormat="false" ht="12.75" hidden="false" customHeight="false" outlineLevel="0" collapsed="false">
      <c r="A600" s="1" t="n">
        <v>4</v>
      </c>
      <c r="B600" s="1" t="n">
        <v>1</v>
      </c>
      <c r="C600" s="1" t="n">
        <v>2</v>
      </c>
      <c r="D600" s="1" t="n">
        <v>60</v>
      </c>
      <c r="E600" s="1" t="n">
        <v>3.5</v>
      </c>
      <c r="F600" s="79" t="n">
        <v>90000</v>
      </c>
      <c r="G600" s="79" t="n">
        <v>120000</v>
      </c>
      <c r="H600" s="76" t="n">
        <v>1</v>
      </c>
      <c r="I600" s="80" t="n">
        <v>0.875</v>
      </c>
      <c r="J600" s="79" t="n">
        <v>832.871015800499</v>
      </c>
      <c r="K600" s="79" t="n">
        <v>3049.19036644794</v>
      </c>
      <c r="L600" s="81" t="n">
        <v>0.75</v>
      </c>
      <c r="M600" s="82" t="n">
        <v>18974.6710822342</v>
      </c>
      <c r="N600" s="82" t="n">
        <v>22856.7324644826</v>
      </c>
      <c r="O600" s="82" t="n">
        <v>16954.9154994594</v>
      </c>
      <c r="P600" s="82" t="n">
        <v>20678.5003093086</v>
      </c>
      <c r="Q600" s="82" t="n">
        <v>15114.7246987464</v>
      </c>
      <c r="R600" s="82" t="n">
        <v>18679.8329361964</v>
      </c>
      <c r="S600" s="82"/>
      <c r="T600" s="82" t="n">
        <v>19493.5592649908</v>
      </c>
      <c r="U600" s="82" t="n">
        <v>23375.6206472393</v>
      </c>
      <c r="V600" s="82" t="n">
        <v>17499.1699472617</v>
      </c>
      <c r="W600" s="82" t="n">
        <v>21222.7547571109</v>
      </c>
      <c r="X600" s="82" t="n">
        <v>15682.0902437446</v>
      </c>
      <c r="Y600" s="82" t="n">
        <v>19247.1984811947</v>
      </c>
    </row>
    <row r="601" customFormat="false" ht="12.75" hidden="false" customHeight="false" outlineLevel="0" collapsed="false">
      <c r="A601" s="1" t="n">
        <v>4</v>
      </c>
      <c r="B601" s="1" t="n">
        <v>1</v>
      </c>
      <c r="C601" s="1" t="n">
        <v>2</v>
      </c>
      <c r="D601" s="1" t="n">
        <v>60</v>
      </c>
      <c r="E601" s="1" t="n">
        <v>3.5</v>
      </c>
      <c r="F601" s="79" t="n">
        <v>120000</v>
      </c>
      <c r="G601" s="79" t="n">
        <v>120000</v>
      </c>
      <c r="H601" s="76" t="n">
        <v>1</v>
      </c>
      <c r="I601" s="80" t="n">
        <v>0.875</v>
      </c>
      <c r="J601" s="79" t="n">
        <v>645.006007024003</v>
      </c>
      <c r="K601" s="79" t="n">
        <v>2847.12096699642</v>
      </c>
      <c r="L601" s="81" t="n">
        <v>1</v>
      </c>
      <c r="M601" s="82" t="n">
        <v>7707.47008282405</v>
      </c>
      <c r="N601" s="82" t="n">
        <v>11199.5970568445</v>
      </c>
      <c r="O601" s="82" t="n">
        <v>5014.27759981058</v>
      </c>
      <c r="P601" s="82" t="n">
        <v>8363.84621147327</v>
      </c>
      <c r="Q601" s="82" t="n">
        <v>2560.52127698758</v>
      </c>
      <c r="R601" s="82" t="n">
        <v>5767.53152629255</v>
      </c>
      <c r="S601" s="82"/>
      <c r="T601" s="82" t="n">
        <v>8393.82356802422</v>
      </c>
      <c r="U601" s="82" t="n">
        <v>11885.9505420446</v>
      </c>
      <c r="V601" s="82" t="n">
        <v>5734.67910773693</v>
      </c>
      <c r="W601" s="82" t="n">
        <v>9084.24771939962</v>
      </c>
      <c r="X601" s="82" t="n">
        <v>3311.94379494976</v>
      </c>
      <c r="Y601" s="82" t="n">
        <v>6518.95404425472</v>
      </c>
    </row>
    <row r="602" customFormat="false" ht="12.75" hidden="false" customHeight="false" outlineLevel="0" collapsed="false">
      <c r="A602" s="1" t="n">
        <v>4</v>
      </c>
      <c r="B602" s="1" t="n">
        <v>1</v>
      </c>
      <c r="C602" s="1" t="n">
        <v>2</v>
      </c>
      <c r="D602" s="1" t="n">
        <v>60</v>
      </c>
      <c r="E602" s="1" t="n">
        <v>3.5</v>
      </c>
      <c r="F602" s="79" t="n">
        <v>150000</v>
      </c>
      <c r="G602" s="79" t="n">
        <v>120000</v>
      </c>
      <c r="H602" s="76" t="n">
        <v>1</v>
      </c>
      <c r="I602" s="80" t="n">
        <v>0.875</v>
      </c>
      <c r="J602" s="79" t="n">
        <v>645.006007024003</v>
      </c>
      <c r="K602" s="79" t="n">
        <v>2750.71239259794</v>
      </c>
      <c r="L602" s="81" t="n">
        <v>1.25</v>
      </c>
      <c r="M602" s="82" t="n">
        <v>-1916.62998123892</v>
      </c>
      <c r="N602" s="82" t="n">
        <v>1479.08841838302</v>
      </c>
      <c r="O602" s="82" t="n">
        <v>-5287.711644306</v>
      </c>
      <c r="P602" s="82" t="n">
        <v>-2030.61594015861</v>
      </c>
      <c r="Q602" s="82" t="n">
        <v>-8359.08994261759</v>
      </c>
      <c r="R602" s="82" t="n">
        <v>-5240.61693394476</v>
      </c>
      <c r="S602" s="82"/>
      <c r="T602" s="82" t="n">
        <v>-945.225546896838</v>
      </c>
      <c r="U602" s="82" t="n">
        <v>2450.4928527251</v>
      </c>
      <c r="V602" s="82" t="n">
        <v>-4298.44545658943</v>
      </c>
      <c r="W602" s="82" t="n">
        <v>-1041.34975244204</v>
      </c>
      <c r="X602" s="82" t="n">
        <v>-7353.54998666657</v>
      </c>
      <c r="Y602" s="82" t="n">
        <v>-4235.07697799373</v>
      </c>
    </row>
    <row r="603" customFormat="false" ht="12.75" hidden="false" customHeight="false" outlineLevel="0" collapsed="false">
      <c r="A603" s="1" t="n">
        <v>4</v>
      </c>
      <c r="B603" s="1" t="n">
        <v>1</v>
      </c>
      <c r="C603" s="1" t="n">
        <v>2</v>
      </c>
      <c r="D603" s="1" t="n">
        <v>60</v>
      </c>
      <c r="E603" s="1" t="n">
        <v>6.5</v>
      </c>
      <c r="F603" s="79" t="n">
        <v>75000</v>
      </c>
      <c r="G603" s="79" t="n">
        <v>150000</v>
      </c>
      <c r="H603" s="76" t="n">
        <v>1</v>
      </c>
      <c r="I603" s="80" t="n">
        <v>0.875</v>
      </c>
      <c r="J603" s="79" t="n">
        <v>952.732184000368</v>
      </c>
      <c r="K603" s="79" t="n">
        <v>880.777806825364</v>
      </c>
      <c r="L603" s="81" t="n">
        <v>0.5</v>
      </c>
      <c r="M603" s="82" t="n">
        <v>29748.746609525</v>
      </c>
      <c r="N603" s="82" t="n">
        <v>31582.2566003508</v>
      </c>
      <c r="O603" s="82" t="n">
        <v>28065.2779002968</v>
      </c>
      <c r="P603" s="82" t="n">
        <v>29823.9388997763</v>
      </c>
      <c r="Q603" s="82" t="n">
        <v>26531.476653042</v>
      </c>
      <c r="R603" s="82" t="n">
        <v>28215.2886611752</v>
      </c>
      <c r="S603" s="82"/>
      <c r="T603" s="82" t="n">
        <v>30159.0259360944</v>
      </c>
      <c r="U603" s="82" t="n">
        <v>31992.5359269202</v>
      </c>
      <c r="V603" s="82" t="n">
        <v>28496.4498173031</v>
      </c>
      <c r="W603" s="82" t="n">
        <v>30255.1108167825</v>
      </c>
      <c r="X603" s="82" t="n">
        <v>26981.683721159</v>
      </c>
      <c r="Y603" s="82" t="n">
        <v>28665.4957292921</v>
      </c>
    </row>
    <row r="604" customFormat="false" ht="12.75" hidden="false" customHeight="false" outlineLevel="0" collapsed="false">
      <c r="A604" s="1" t="n">
        <v>4</v>
      </c>
      <c r="B604" s="1" t="n">
        <v>1</v>
      </c>
      <c r="C604" s="1" t="n">
        <v>2</v>
      </c>
      <c r="D604" s="1" t="n">
        <v>60</v>
      </c>
      <c r="E604" s="1" t="n">
        <v>6.5</v>
      </c>
      <c r="F604" s="79" t="n">
        <v>112500</v>
      </c>
      <c r="G604" s="79" t="n">
        <v>150000</v>
      </c>
      <c r="H604" s="76" t="n">
        <v>1</v>
      </c>
      <c r="I604" s="80" t="n">
        <v>0.875</v>
      </c>
      <c r="J604" s="79" t="n">
        <v>731.927355969912</v>
      </c>
      <c r="K604" s="79" t="n">
        <v>835.865102434738</v>
      </c>
      <c r="L604" s="81" t="n">
        <v>0.75</v>
      </c>
      <c r="M604" s="82" t="n">
        <v>16320.3953719899</v>
      </c>
      <c r="N604" s="82" t="n">
        <v>17888.1878303946</v>
      </c>
      <c r="O604" s="82" t="n">
        <v>13795.1923081477</v>
      </c>
      <c r="P604" s="82" t="n">
        <v>15298.9831059456</v>
      </c>
      <c r="Q604" s="82" t="n">
        <v>11494.4904372656</v>
      </c>
      <c r="R604" s="82" t="n">
        <v>12934.2795744567</v>
      </c>
      <c r="S604" s="82"/>
      <c r="T604" s="82" t="n">
        <v>16935.9544641036</v>
      </c>
      <c r="U604" s="82" t="n">
        <v>18503.7469225082</v>
      </c>
      <c r="V604" s="82" t="n">
        <v>14442.1203432213</v>
      </c>
      <c r="W604" s="82" t="n">
        <v>15945.9111410191</v>
      </c>
      <c r="X604" s="82" t="n">
        <v>12169.9985840889</v>
      </c>
      <c r="Y604" s="82" t="n">
        <v>13609.78772128</v>
      </c>
    </row>
    <row r="605" customFormat="false" ht="12.75" hidden="false" customHeight="false" outlineLevel="0" collapsed="false">
      <c r="A605" s="1" t="n">
        <v>4</v>
      </c>
      <c r="B605" s="1" t="n">
        <v>1</v>
      </c>
      <c r="C605" s="1" t="n">
        <v>2</v>
      </c>
      <c r="D605" s="1" t="n">
        <v>60</v>
      </c>
      <c r="E605" s="1" t="n">
        <v>6.5</v>
      </c>
      <c r="F605" s="79" t="n">
        <v>150000</v>
      </c>
      <c r="G605" s="79" t="n">
        <v>150000</v>
      </c>
      <c r="H605" s="76" t="n">
        <v>1</v>
      </c>
      <c r="I605" s="80" t="n">
        <v>0.875</v>
      </c>
      <c r="J605" s="79" t="n">
        <v>528.390429398922</v>
      </c>
      <c r="K605" s="79" t="n">
        <v>788.286225486831</v>
      </c>
      <c r="L605" s="81" t="n">
        <v>1</v>
      </c>
      <c r="M605" s="82" t="n">
        <v>3044.12545796868</v>
      </c>
      <c r="N605" s="82" t="n">
        <v>4360.80211285443</v>
      </c>
      <c r="O605" s="82" t="n">
        <v>-323.627539936191</v>
      </c>
      <c r="P605" s="82" t="n">
        <v>939.298701785442</v>
      </c>
      <c r="Q605" s="82" t="n">
        <v>-3391.97310544468</v>
      </c>
      <c r="R605" s="82" t="n">
        <v>-2182.79727688717</v>
      </c>
      <c r="S605" s="82"/>
      <c r="T605" s="82" t="n">
        <v>3879.89294077816</v>
      </c>
      <c r="U605" s="82" t="n">
        <v>5196.56959566391</v>
      </c>
      <c r="V605" s="82" t="n">
        <v>555.789668481069</v>
      </c>
      <c r="W605" s="82" t="n">
        <v>1818.7159102027</v>
      </c>
      <c r="X605" s="82" t="n">
        <v>-2472.78681595537</v>
      </c>
      <c r="Y605" s="82" t="n">
        <v>-1263.61098739786</v>
      </c>
    </row>
    <row r="606" customFormat="false" ht="12.75" hidden="false" customHeight="false" outlineLevel="0" collapsed="false">
      <c r="A606" s="1" t="n">
        <v>4</v>
      </c>
      <c r="B606" s="1" t="n">
        <v>1</v>
      </c>
      <c r="C606" s="1" t="n">
        <v>2</v>
      </c>
      <c r="D606" s="1" t="n">
        <v>60</v>
      </c>
      <c r="E606" s="1" t="n">
        <v>6.5</v>
      </c>
      <c r="F606" s="79" t="n">
        <v>187500</v>
      </c>
      <c r="G606" s="79" t="n">
        <v>150000</v>
      </c>
      <c r="H606" s="76" t="n">
        <v>1</v>
      </c>
      <c r="I606" s="80" t="n">
        <v>0.875</v>
      </c>
      <c r="J606" s="79" t="n">
        <v>528.390429398922</v>
      </c>
      <c r="K606" s="79" t="n">
        <v>753.516683619997</v>
      </c>
      <c r="L606" s="81" t="n">
        <v>1.25</v>
      </c>
      <c r="M606" s="82" t="n">
        <v>-4218.22458890853</v>
      </c>
      <c r="N606" s="82" t="n">
        <v>-2936.31747588961</v>
      </c>
      <c r="O606" s="82" t="n">
        <v>-8507.74262337437</v>
      </c>
      <c r="P606" s="82" t="n">
        <v>-7278.16653385094</v>
      </c>
      <c r="Q606" s="82" t="n">
        <v>-12415.9044296025</v>
      </c>
      <c r="R606" s="82" t="n">
        <v>-11238.6593635745</v>
      </c>
      <c r="S606" s="82"/>
      <c r="T606" s="82" t="n">
        <v>-3193.77597276083</v>
      </c>
      <c r="U606" s="82" t="n">
        <v>-1911.86885974191</v>
      </c>
      <c r="V606" s="82" t="n">
        <v>-7481.90782199608</v>
      </c>
      <c r="W606" s="82" t="n">
        <v>-6252.33173247265</v>
      </c>
      <c r="X606" s="82" t="n">
        <v>-11388.8066807016</v>
      </c>
      <c r="Y606" s="82" t="n">
        <v>-10211.5616146737</v>
      </c>
    </row>
    <row r="607" customFormat="false" ht="12.75" hidden="false" customHeight="false" outlineLevel="0" collapsed="false">
      <c r="A607" s="1" t="n">
        <v>4</v>
      </c>
      <c r="B607" s="1" t="n">
        <v>1</v>
      </c>
      <c r="C607" s="1" t="n">
        <v>2</v>
      </c>
      <c r="D607" s="1" t="n">
        <v>65</v>
      </c>
      <c r="E607" s="1" t="n">
        <v>3.5</v>
      </c>
      <c r="F607" s="79" t="n">
        <v>60000</v>
      </c>
      <c r="G607" s="79" t="n">
        <v>120000</v>
      </c>
      <c r="H607" s="76" t="n">
        <v>1</v>
      </c>
      <c r="I607" s="80" t="n">
        <v>0.875</v>
      </c>
      <c r="J607" s="79" t="n">
        <v>1036.94709440729</v>
      </c>
      <c r="K607" s="79" t="n">
        <v>3230.66622772604</v>
      </c>
      <c r="L607" s="81" t="n">
        <v>0.5</v>
      </c>
      <c r="M607" s="82" t="n">
        <v>38315.1768183829</v>
      </c>
      <c r="N607" s="82" t="n">
        <v>42582.7901405162</v>
      </c>
      <c r="O607" s="82" t="n">
        <v>37058.9955011667</v>
      </c>
      <c r="P607" s="82" t="n">
        <v>41152.3929454395</v>
      </c>
      <c r="Q607" s="82" t="n">
        <v>35914.4939962901</v>
      </c>
      <c r="R607" s="82" t="n">
        <v>39833.6755627024</v>
      </c>
      <c r="S607" s="82"/>
      <c r="T607" s="82" t="n">
        <v>38836.035027459</v>
      </c>
      <c r="U607" s="82" t="n">
        <v>43103.6483495923</v>
      </c>
      <c r="V607" s="82" t="n">
        <v>37597.6534167865</v>
      </c>
      <c r="W607" s="82" t="n">
        <v>41691.0508610593</v>
      </c>
      <c r="X607" s="82" t="n">
        <v>36469.3691495382</v>
      </c>
      <c r="Y607" s="82" t="n">
        <v>40388.5507159505</v>
      </c>
    </row>
    <row r="608" customFormat="false" ht="12.75" hidden="false" customHeight="false" outlineLevel="0" collapsed="false">
      <c r="A608" s="1" t="n">
        <v>4</v>
      </c>
      <c r="B608" s="1" t="n">
        <v>1</v>
      </c>
      <c r="C608" s="1" t="n">
        <v>2</v>
      </c>
      <c r="D608" s="1" t="n">
        <v>65</v>
      </c>
      <c r="E608" s="1" t="n">
        <v>3.5</v>
      </c>
      <c r="F608" s="79" t="n">
        <v>90000</v>
      </c>
      <c r="G608" s="79" t="n">
        <v>120000</v>
      </c>
      <c r="H608" s="76" t="n">
        <v>1</v>
      </c>
      <c r="I608" s="80" t="n">
        <v>0.875</v>
      </c>
      <c r="J608" s="79" t="n">
        <v>832.871015800499</v>
      </c>
      <c r="K608" s="79" t="n">
        <v>3049.19036644794</v>
      </c>
      <c r="L608" s="81" t="n">
        <v>0.75</v>
      </c>
      <c r="M608" s="82" t="n">
        <v>24202.9486940347</v>
      </c>
      <c r="N608" s="82" t="n">
        <v>28085.0100762831</v>
      </c>
      <c r="O608" s="82" t="n">
        <v>22318.6767182103</v>
      </c>
      <c r="P608" s="82" t="n">
        <v>26042.2615280595</v>
      </c>
      <c r="Q608" s="82" t="n">
        <v>20601.9244608952</v>
      </c>
      <c r="R608" s="82" t="n">
        <v>24167.0326983453</v>
      </c>
      <c r="S608" s="82"/>
      <c r="T608" s="82" t="n">
        <v>24984.274699937</v>
      </c>
      <c r="U608" s="82" t="n">
        <v>28866.3360821855</v>
      </c>
      <c r="V608" s="82" t="n">
        <v>23126.7260083228</v>
      </c>
      <c r="W608" s="82" t="n">
        <v>26850.3108181721</v>
      </c>
      <c r="X608" s="82" t="n">
        <v>21434.3212226463</v>
      </c>
      <c r="Y608" s="82" t="n">
        <v>24999.4294600964</v>
      </c>
    </row>
    <row r="609" customFormat="false" ht="12.75" hidden="false" customHeight="false" outlineLevel="0" collapsed="false">
      <c r="A609" s="1" t="n">
        <v>4</v>
      </c>
      <c r="B609" s="1" t="n">
        <v>1</v>
      </c>
      <c r="C609" s="1" t="n">
        <v>2</v>
      </c>
      <c r="D609" s="1" t="n">
        <v>65</v>
      </c>
      <c r="E609" s="1" t="n">
        <v>3.5</v>
      </c>
      <c r="F609" s="79" t="n">
        <v>120000</v>
      </c>
      <c r="G609" s="79" t="n">
        <v>120000</v>
      </c>
      <c r="H609" s="76" t="n">
        <v>1</v>
      </c>
      <c r="I609" s="80" t="n">
        <v>0.875</v>
      </c>
      <c r="J609" s="79" t="n">
        <v>645.006007024003</v>
      </c>
      <c r="K609" s="79" t="n">
        <v>2847.12096699642</v>
      </c>
      <c r="L609" s="81" t="n">
        <v>1</v>
      </c>
      <c r="M609" s="82" t="n">
        <v>10126.1796825509</v>
      </c>
      <c r="N609" s="82" t="n">
        <v>13618.3066565714</v>
      </c>
      <c r="O609" s="82" t="n">
        <v>7613.70496320781</v>
      </c>
      <c r="P609" s="82" t="n">
        <v>10963.2735748705</v>
      </c>
      <c r="Q609" s="82" t="n">
        <v>5324.59983336468</v>
      </c>
      <c r="R609" s="82" t="n">
        <v>8531.61008266964</v>
      </c>
      <c r="S609" s="82"/>
      <c r="T609" s="82" t="n">
        <v>11157.8569681092</v>
      </c>
      <c r="U609" s="82" t="n">
        <v>14649.9839421297</v>
      </c>
      <c r="V609" s="82" t="n">
        <v>8681.34768635405</v>
      </c>
      <c r="W609" s="82" t="n">
        <v>12030.9162980167</v>
      </c>
      <c r="X609" s="82" t="n">
        <v>6425.01051514776</v>
      </c>
      <c r="Y609" s="82" t="n">
        <v>9632.02076445272</v>
      </c>
    </row>
    <row r="610" customFormat="false" ht="12.75" hidden="false" customHeight="false" outlineLevel="0" collapsed="false">
      <c r="A610" s="1" t="n">
        <v>4</v>
      </c>
      <c r="B610" s="1" t="n">
        <v>1</v>
      </c>
      <c r="C610" s="1" t="n">
        <v>2</v>
      </c>
      <c r="D610" s="1" t="n">
        <v>65</v>
      </c>
      <c r="E610" s="1" t="n">
        <v>3.5</v>
      </c>
      <c r="F610" s="79" t="n">
        <v>150000</v>
      </c>
      <c r="G610" s="79" t="n">
        <v>120000</v>
      </c>
      <c r="H610" s="76" t="n">
        <v>1</v>
      </c>
      <c r="I610" s="80" t="n">
        <v>0.875</v>
      </c>
      <c r="J610" s="79" t="n">
        <v>645.006007024003</v>
      </c>
      <c r="K610" s="79" t="n">
        <v>2750.71239259794</v>
      </c>
      <c r="L610" s="81" t="n">
        <v>1.25</v>
      </c>
      <c r="M610" s="82" t="n">
        <v>-1330.36508020887</v>
      </c>
      <c r="N610" s="82" t="n">
        <v>2065.35331941307</v>
      </c>
      <c r="O610" s="82" t="n">
        <v>-4477.76908684748</v>
      </c>
      <c r="P610" s="82" t="n">
        <v>-1220.6733827001</v>
      </c>
      <c r="Q610" s="82" t="n">
        <v>-7345.35561490973</v>
      </c>
      <c r="R610" s="82" t="n">
        <v>-4226.88260623689</v>
      </c>
      <c r="S610" s="82"/>
      <c r="T610" s="82" t="n">
        <v>-19.4263812414124</v>
      </c>
      <c r="U610" s="82" t="n">
        <v>3376.29201838053</v>
      </c>
      <c r="V610" s="82" t="n">
        <v>-3145.34499509758</v>
      </c>
      <c r="W610" s="82" t="n">
        <v>111.750709049806</v>
      </c>
      <c r="X610" s="82" t="n">
        <v>-5993.3562723299</v>
      </c>
      <c r="Y610" s="82" t="n">
        <v>-2874.88326365706</v>
      </c>
    </row>
    <row r="611" customFormat="false" ht="12.75" hidden="false" customHeight="false" outlineLevel="0" collapsed="false">
      <c r="A611" s="1" t="n">
        <v>4</v>
      </c>
      <c r="B611" s="1" t="n">
        <v>1</v>
      </c>
      <c r="C611" s="1" t="n">
        <v>2</v>
      </c>
      <c r="D611" s="1" t="n">
        <v>65</v>
      </c>
      <c r="E611" s="1" t="n">
        <v>6.5</v>
      </c>
      <c r="F611" s="79" t="n">
        <v>75000</v>
      </c>
      <c r="G611" s="79" t="n">
        <v>150000</v>
      </c>
      <c r="H611" s="76" t="n">
        <v>1</v>
      </c>
      <c r="I611" s="80" t="n">
        <v>0.875</v>
      </c>
      <c r="J611" s="79" t="n">
        <v>952.732184000368</v>
      </c>
      <c r="K611" s="79" t="n">
        <v>880.777806825364</v>
      </c>
      <c r="L611" s="81" t="n">
        <v>0.5</v>
      </c>
      <c r="M611" s="82" t="n">
        <v>38609.7317191186</v>
      </c>
      <c r="N611" s="82" t="n">
        <v>40443.2417099443</v>
      </c>
      <c r="O611" s="82" t="n">
        <v>37039.2212388888</v>
      </c>
      <c r="P611" s="82" t="n">
        <v>38797.8822383683</v>
      </c>
      <c r="Q611" s="82" t="n">
        <v>35608.3357580964</v>
      </c>
      <c r="R611" s="82" t="n">
        <v>37292.1477662295</v>
      </c>
      <c r="S611" s="82"/>
      <c r="T611" s="82" t="n">
        <v>39237.8266082721</v>
      </c>
      <c r="U611" s="82" t="n">
        <v>41071.3365990979</v>
      </c>
      <c r="V611" s="82" t="n">
        <v>37689.6560234898</v>
      </c>
      <c r="W611" s="82" t="n">
        <v>39448.3170229692</v>
      </c>
      <c r="X611" s="82" t="n">
        <v>36279.1243273046</v>
      </c>
      <c r="Y611" s="82" t="n">
        <v>37962.9363354377</v>
      </c>
    </row>
    <row r="612" customFormat="false" ht="12.75" hidden="false" customHeight="false" outlineLevel="0" collapsed="false">
      <c r="A612" s="1" t="n">
        <v>4</v>
      </c>
      <c r="B612" s="1" t="n">
        <v>1</v>
      </c>
      <c r="C612" s="1" t="n">
        <v>2</v>
      </c>
      <c r="D612" s="1" t="n">
        <v>65</v>
      </c>
      <c r="E612" s="1" t="n">
        <v>6.5</v>
      </c>
      <c r="F612" s="79" t="n">
        <v>112500</v>
      </c>
      <c r="G612" s="79" t="n">
        <v>150000</v>
      </c>
      <c r="H612" s="76" t="n">
        <v>1</v>
      </c>
      <c r="I612" s="80" t="n">
        <v>0.875</v>
      </c>
      <c r="J612" s="79" t="n">
        <v>731.927355969912</v>
      </c>
      <c r="K612" s="79" t="n">
        <v>835.865102434738</v>
      </c>
      <c r="L612" s="81" t="n">
        <v>0.75</v>
      </c>
      <c r="M612" s="82" t="n">
        <v>21648.9829211474</v>
      </c>
      <c r="N612" s="82" t="n">
        <v>23216.7753795521</v>
      </c>
      <c r="O612" s="82" t="n">
        <v>19293.2172008032</v>
      </c>
      <c r="P612" s="82" t="n">
        <v>20797.0079986011</v>
      </c>
      <c r="Q612" s="82" t="n">
        <v>17146.8889796149</v>
      </c>
      <c r="R612" s="82" t="n">
        <v>18586.678116806</v>
      </c>
      <c r="S612" s="82"/>
      <c r="T612" s="82" t="n">
        <v>22591.6644986456</v>
      </c>
      <c r="U612" s="82" t="n">
        <v>24159.4569570503</v>
      </c>
      <c r="V612" s="82" t="n">
        <v>20269.4425975099</v>
      </c>
      <c r="W612" s="82" t="n">
        <v>21773.2333953078</v>
      </c>
      <c r="X612" s="82" t="n">
        <v>18153.676008657</v>
      </c>
      <c r="Y612" s="82" t="n">
        <v>19593.4651458481</v>
      </c>
    </row>
    <row r="613" customFormat="false" ht="12.75" hidden="false" customHeight="false" outlineLevel="0" collapsed="false">
      <c r="A613" s="1" t="n">
        <v>4</v>
      </c>
      <c r="B613" s="1" t="n">
        <v>1</v>
      </c>
      <c r="C613" s="1" t="n">
        <v>2</v>
      </c>
      <c r="D613" s="1" t="n">
        <v>65</v>
      </c>
      <c r="E613" s="1" t="n">
        <v>6.5</v>
      </c>
      <c r="F613" s="79" t="n">
        <v>150000</v>
      </c>
      <c r="G613" s="79" t="n">
        <v>150000</v>
      </c>
      <c r="H613" s="76" t="n">
        <v>1</v>
      </c>
      <c r="I613" s="80" t="n">
        <v>0.875</v>
      </c>
      <c r="J613" s="79" t="n">
        <v>528.390429398922</v>
      </c>
      <c r="K613" s="79" t="n">
        <v>788.286225486831</v>
      </c>
      <c r="L613" s="81" t="n">
        <v>1</v>
      </c>
      <c r="M613" s="82" t="n">
        <v>4941.54687034524</v>
      </c>
      <c r="N613" s="82" t="n">
        <v>6258.22352523099</v>
      </c>
      <c r="O613" s="82" t="n">
        <v>1799.67567164283</v>
      </c>
      <c r="P613" s="82" t="n">
        <v>3062.60191336447</v>
      </c>
      <c r="Q613" s="82" t="n">
        <v>-1062.86993842262</v>
      </c>
      <c r="R613" s="82" t="n">
        <v>146.305890134892</v>
      </c>
      <c r="S613" s="82"/>
      <c r="T613" s="82" t="n">
        <v>6190.04693446598</v>
      </c>
      <c r="U613" s="82" t="n">
        <v>7506.72358935173</v>
      </c>
      <c r="V613" s="82" t="n">
        <v>3093.84963082605</v>
      </c>
      <c r="W613" s="82" t="n">
        <v>4356.77587254769</v>
      </c>
      <c r="X613" s="82" t="n">
        <v>272.917314093473</v>
      </c>
      <c r="Y613" s="82" t="n">
        <v>1482.09314265099</v>
      </c>
    </row>
    <row r="614" customFormat="false" ht="12.75" hidden="false" customHeight="false" outlineLevel="0" collapsed="false">
      <c r="A614" s="1" t="n">
        <v>4</v>
      </c>
      <c r="B614" s="1" t="n">
        <v>1</v>
      </c>
      <c r="C614" s="1" t="n">
        <v>2</v>
      </c>
      <c r="D614" s="1" t="n">
        <v>65</v>
      </c>
      <c r="E614" s="1" t="n">
        <v>6.5</v>
      </c>
      <c r="F614" s="79" t="n">
        <v>187500</v>
      </c>
      <c r="G614" s="79" t="n">
        <v>150000</v>
      </c>
      <c r="H614" s="76" t="n">
        <v>1</v>
      </c>
      <c r="I614" s="80" t="n">
        <v>0.875</v>
      </c>
      <c r="J614" s="79" t="n">
        <v>528.390429398922</v>
      </c>
      <c r="K614" s="79" t="n">
        <v>753.516683619997</v>
      </c>
      <c r="L614" s="81" t="n">
        <v>1.25</v>
      </c>
      <c r="M614" s="82" t="n">
        <v>-3739.49336219759</v>
      </c>
      <c r="N614" s="82" t="n">
        <v>-2457.58624917867</v>
      </c>
      <c r="O614" s="82" t="n">
        <v>-7743.16608820509</v>
      </c>
      <c r="P614" s="82" t="n">
        <v>-6513.58999868166</v>
      </c>
      <c r="Q614" s="82" t="n">
        <v>-11390.8954383786</v>
      </c>
      <c r="R614" s="82" t="n">
        <v>-10213.6503723507</v>
      </c>
      <c r="S614" s="82"/>
      <c r="T614" s="82" t="n">
        <v>-2354.25126279035</v>
      </c>
      <c r="U614" s="82" t="n">
        <v>-1072.34414977144</v>
      </c>
      <c r="V614" s="82" t="n">
        <v>-6346.14080878939</v>
      </c>
      <c r="W614" s="82" t="n">
        <v>-5116.56471926597</v>
      </c>
      <c r="X614" s="82" t="n">
        <v>-9983.1345533086</v>
      </c>
      <c r="Y614" s="82" t="n">
        <v>-8805.88948728067</v>
      </c>
    </row>
    <row r="615" customFormat="false" ht="12.75" hidden="false" customHeight="false" outlineLevel="0" collapsed="false">
      <c r="A615" s="1" t="n">
        <v>4</v>
      </c>
      <c r="B615" s="1" t="n">
        <v>1</v>
      </c>
      <c r="C615" s="1" t="n">
        <v>2</v>
      </c>
      <c r="D615" s="1" t="n">
        <v>70</v>
      </c>
      <c r="E615" s="1" t="n">
        <v>3.5</v>
      </c>
      <c r="F615" s="79" t="n">
        <v>60000</v>
      </c>
      <c r="G615" s="79" t="n">
        <v>120000</v>
      </c>
      <c r="H615" s="76" t="n">
        <v>1</v>
      </c>
      <c r="I615" s="80" t="n">
        <v>0.875</v>
      </c>
      <c r="J615" s="79" t="n">
        <v>987.651817438765</v>
      </c>
      <c r="K615" s="79" t="n">
        <v>3230.66622772604</v>
      </c>
      <c r="L615" s="81" t="n">
        <v>0.5</v>
      </c>
      <c r="M615" s="82" t="n">
        <v>39774.6907619129</v>
      </c>
      <c r="N615" s="82" t="n">
        <v>43993.0088070777</v>
      </c>
      <c r="O615" s="82" t="n">
        <v>38627.8132918764</v>
      </c>
      <c r="P615" s="82" t="n">
        <v>42673.9278298674</v>
      </c>
      <c r="Q615" s="82" t="n">
        <v>37582.8980615857</v>
      </c>
      <c r="R615" s="82" t="n">
        <v>41456.8090924028</v>
      </c>
      <c r="S615" s="82"/>
      <c r="T615" s="82" t="n">
        <v>40485.9495877705</v>
      </c>
      <c r="U615" s="82" t="n">
        <v>44704.2676329353</v>
      </c>
      <c r="V615" s="82" t="n">
        <v>39357.3677943086</v>
      </c>
      <c r="W615" s="82" t="n">
        <v>43403.4823322995</v>
      </c>
      <c r="X615" s="82" t="n">
        <v>38329.1216778515</v>
      </c>
      <c r="Y615" s="82" t="n">
        <v>42203.0327086686</v>
      </c>
    </row>
    <row r="616" customFormat="false" ht="12.75" hidden="false" customHeight="false" outlineLevel="0" collapsed="false">
      <c r="A616" s="1" t="n">
        <v>4</v>
      </c>
      <c r="B616" s="1" t="n">
        <v>1</v>
      </c>
      <c r="C616" s="1" t="n">
        <v>2</v>
      </c>
      <c r="D616" s="1" t="n">
        <v>70</v>
      </c>
      <c r="E616" s="1" t="n">
        <v>3.5</v>
      </c>
      <c r="F616" s="79" t="n">
        <v>90000</v>
      </c>
      <c r="G616" s="79" t="n">
        <v>120000</v>
      </c>
      <c r="H616" s="76" t="n">
        <v>1</v>
      </c>
      <c r="I616" s="80" t="n">
        <v>0.875</v>
      </c>
      <c r="J616" s="79" t="n">
        <v>807.420857900448</v>
      </c>
      <c r="K616" s="79" t="n">
        <v>3049.19036644794</v>
      </c>
      <c r="L616" s="81" t="n">
        <v>0.75</v>
      </c>
      <c r="M616" s="82" t="n">
        <v>24168.8444145464</v>
      </c>
      <c r="N616" s="82" t="n">
        <v>28025.4556388948</v>
      </c>
      <c r="O616" s="82" t="n">
        <v>22448.5282094913</v>
      </c>
      <c r="P616" s="82" t="n">
        <v>26147.7018078645</v>
      </c>
      <c r="Q616" s="82" t="n">
        <v>20881.1553640548</v>
      </c>
      <c r="R616" s="82" t="n">
        <v>24422.8913364529</v>
      </c>
      <c r="S616" s="82"/>
      <c r="T616" s="82" t="n">
        <v>25236.0125860254</v>
      </c>
      <c r="U616" s="82" t="n">
        <v>29092.6238103738</v>
      </c>
      <c r="V616" s="82" t="n">
        <v>23543.1560722035</v>
      </c>
      <c r="W616" s="82" t="n">
        <v>27242.3296705767</v>
      </c>
      <c r="X616" s="82" t="n">
        <v>22000.8016357412</v>
      </c>
      <c r="Y616" s="82" t="n">
        <v>25542.5376081393</v>
      </c>
    </row>
    <row r="617" customFormat="false" ht="12.75" hidden="false" customHeight="false" outlineLevel="0" collapsed="false">
      <c r="A617" s="1" t="n">
        <v>4</v>
      </c>
      <c r="B617" s="1" t="n">
        <v>1</v>
      </c>
      <c r="C617" s="1" t="n">
        <v>2</v>
      </c>
      <c r="D617" s="1" t="n">
        <v>70</v>
      </c>
      <c r="E617" s="1" t="n">
        <v>3.5</v>
      </c>
      <c r="F617" s="79" t="n">
        <v>120000</v>
      </c>
      <c r="G617" s="79" t="n">
        <v>120000</v>
      </c>
      <c r="H617" s="76" t="n">
        <v>1</v>
      </c>
      <c r="I617" s="80" t="n">
        <v>0.875</v>
      </c>
      <c r="J617" s="79" t="n">
        <v>634.985864959581</v>
      </c>
      <c r="K617" s="79" t="n">
        <v>2847.12096699642</v>
      </c>
      <c r="L617" s="81" t="n">
        <v>1</v>
      </c>
      <c r="M617" s="82" t="n">
        <v>8622.38422218945</v>
      </c>
      <c r="N617" s="82" t="n">
        <v>12104.4910541454</v>
      </c>
      <c r="O617" s="82" t="n">
        <v>6328.65078113348</v>
      </c>
      <c r="P617" s="82" t="n">
        <v>9668.60830087624</v>
      </c>
      <c r="Q617" s="82" t="n">
        <v>4238.83990821583</v>
      </c>
      <c r="R617" s="82" t="n">
        <v>7436.64811574535</v>
      </c>
      <c r="S617" s="82"/>
      <c r="T617" s="82" t="n">
        <v>10041.2772251396</v>
      </c>
      <c r="U617" s="82" t="n">
        <v>13523.3840570956</v>
      </c>
      <c r="V617" s="82" t="n">
        <v>7784.45695842274</v>
      </c>
      <c r="W617" s="82" t="n">
        <v>11124.4144781655</v>
      </c>
      <c r="X617" s="82" t="n">
        <v>5728.27752310242</v>
      </c>
      <c r="Y617" s="82" t="n">
        <v>8926.08573063194</v>
      </c>
    </row>
    <row r="618" customFormat="false" ht="12.75" hidden="false" customHeight="false" outlineLevel="0" collapsed="false">
      <c r="A618" s="1" t="n">
        <v>4</v>
      </c>
      <c r="B618" s="1" t="n">
        <v>1</v>
      </c>
      <c r="C618" s="1" t="n">
        <v>2</v>
      </c>
      <c r="D618" s="1" t="n">
        <v>70</v>
      </c>
      <c r="E618" s="1" t="n">
        <v>3.5</v>
      </c>
      <c r="F618" s="79" t="n">
        <v>150000</v>
      </c>
      <c r="G618" s="79" t="n">
        <v>120000</v>
      </c>
      <c r="H618" s="76" t="n">
        <v>1</v>
      </c>
      <c r="I618" s="80" t="n">
        <v>0.875</v>
      </c>
      <c r="J618" s="79" t="n">
        <v>634.985864959581</v>
      </c>
      <c r="K618" s="79" t="n">
        <v>2750.71239259794</v>
      </c>
      <c r="L618" s="81" t="n">
        <v>1.25</v>
      </c>
      <c r="M618" s="82" t="n">
        <v>-2181.29575165138</v>
      </c>
      <c r="N618" s="82" t="n">
        <v>1204.40250590614</v>
      </c>
      <c r="O618" s="82" t="n">
        <v>-5082.48644442053</v>
      </c>
      <c r="P618" s="82" t="n">
        <v>-1835.00183219308</v>
      </c>
      <c r="Q618" s="82" t="n">
        <v>-7725.74905969865</v>
      </c>
      <c r="R618" s="82" t="n">
        <v>-4616.47809280126</v>
      </c>
      <c r="S618" s="82"/>
      <c r="T618" s="82" t="n">
        <v>-525.377478832962</v>
      </c>
      <c r="U618" s="82" t="n">
        <v>2860.32077872456</v>
      </c>
      <c r="V618" s="82" t="n">
        <v>-3403.29926648527</v>
      </c>
      <c r="W618" s="82" t="n">
        <v>-155.814654257817</v>
      </c>
      <c r="X618" s="82" t="n">
        <v>-6025.36168036087</v>
      </c>
      <c r="Y618" s="82" t="n">
        <v>-2916.09071346348</v>
      </c>
    </row>
    <row r="619" customFormat="false" ht="12.75" hidden="false" customHeight="false" outlineLevel="0" collapsed="false">
      <c r="A619" s="1" t="n">
        <v>4</v>
      </c>
      <c r="B619" s="1" t="n">
        <v>1</v>
      </c>
      <c r="C619" s="1" t="n">
        <v>2</v>
      </c>
      <c r="D619" s="1" t="n">
        <v>70</v>
      </c>
      <c r="E619" s="1" t="n">
        <v>6.5</v>
      </c>
      <c r="F619" s="79" t="n">
        <v>75000</v>
      </c>
      <c r="G619" s="79" t="n">
        <v>150000</v>
      </c>
      <c r="H619" s="76" t="n">
        <v>1</v>
      </c>
      <c r="I619" s="80" t="n">
        <v>0.875</v>
      </c>
      <c r="J619" s="79" t="n">
        <v>905.764212027819</v>
      </c>
      <c r="K619" s="79" t="n">
        <v>880.777806825364</v>
      </c>
      <c r="L619" s="81" t="n">
        <v>0.5</v>
      </c>
      <c r="M619" s="82" t="n">
        <v>43438.4643929402</v>
      </c>
      <c r="N619" s="82" t="n">
        <v>45225.0064117934</v>
      </c>
      <c r="O619" s="82" t="n">
        <v>42004.8672205755</v>
      </c>
      <c r="P619" s="82" t="n">
        <v>43718.4776116884</v>
      </c>
      <c r="Q619" s="82" t="n">
        <v>40698.7228776598</v>
      </c>
      <c r="R619" s="82" t="n">
        <v>42339.4016410325</v>
      </c>
      <c r="S619" s="82"/>
      <c r="T619" s="82" t="n">
        <v>44327.4646373872</v>
      </c>
      <c r="U619" s="82" t="n">
        <v>46114.0066562404</v>
      </c>
      <c r="V619" s="82" t="n">
        <v>42916.7373049969</v>
      </c>
      <c r="W619" s="82" t="n">
        <v>44630.3476961099</v>
      </c>
      <c r="X619" s="82" t="n">
        <v>41631.429576914</v>
      </c>
      <c r="Y619" s="82" t="n">
        <v>43272.1083402867</v>
      </c>
    </row>
    <row r="620" customFormat="false" ht="12.75" hidden="false" customHeight="false" outlineLevel="0" collapsed="false">
      <c r="A620" s="1" t="n">
        <v>4</v>
      </c>
      <c r="B620" s="1" t="n">
        <v>1</v>
      </c>
      <c r="C620" s="1" t="n">
        <v>2</v>
      </c>
      <c r="D620" s="1" t="n">
        <v>70</v>
      </c>
      <c r="E620" s="1" t="n">
        <v>6.5</v>
      </c>
      <c r="F620" s="79" t="n">
        <v>112500</v>
      </c>
      <c r="G620" s="79" t="n">
        <v>150000</v>
      </c>
      <c r="H620" s="76" t="n">
        <v>1</v>
      </c>
      <c r="I620" s="80" t="n">
        <v>0.875</v>
      </c>
      <c r="J620" s="79" t="n">
        <v>708.1695104733</v>
      </c>
      <c r="K620" s="79" t="n">
        <v>835.865102434738</v>
      </c>
      <c r="L620" s="81" t="n">
        <v>0.75</v>
      </c>
      <c r="M620" s="82" t="n">
        <v>23934.6353563187</v>
      </c>
      <c r="N620" s="82" t="n">
        <v>25478.6699692267</v>
      </c>
      <c r="O620" s="82" t="n">
        <v>21784.2395977713</v>
      </c>
      <c r="P620" s="82" t="n">
        <v>23265.2424115846</v>
      </c>
      <c r="Q620" s="82" t="n">
        <v>19825.0230833975</v>
      </c>
      <c r="R620" s="82" t="n">
        <v>21242.994098116</v>
      </c>
      <c r="S620" s="82"/>
      <c r="T620" s="82" t="n">
        <v>25269.2669292391</v>
      </c>
      <c r="U620" s="82" t="n">
        <v>26813.3015421472</v>
      </c>
      <c r="V620" s="82" t="n">
        <v>23153.2216053816</v>
      </c>
      <c r="W620" s="82" t="n">
        <v>24634.2244191949</v>
      </c>
      <c r="X620" s="82" t="n">
        <v>21225.3016273095</v>
      </c>
      <c r="Y620" s="82" t="n">
        <v>22643.272642028</v>
      </c>
    </row>
    <row r="621" customFormat="false" ht="12.75" hidden="false" customHeight="false" outlineLevel="0" collapsed="false">
      <c r="A621" s="1" t="n">
        <v>4</v>
      </c>
      <c r="B621" s="1" t="n">
        <v>1</v>
      </c>
      <c r="C621" s="1" t="n">
        <v>2</v>
      </c>
      <c r="D621" s="1" t="n">
        <v>70</v>
      </c>
      <c r="E621" s="1" t="n">
        <v>6.5</v>
      </c>
      <c r="F621" s="79" t="n">
        <v>150000</v>
      </c>
      <c r="G621" s="79" t="n">
        <v>150000</v>
      </c>
      <c r="H621" s="76" t="n">
        <v>1</v>
      </c>
      <c r="I621" s="80" t="n">
        <v>0.875</v>
      </c>
      <c r="J621" s="79" t="n">
        <v>519.303255165823</v>
      </c>
      <c r="K621" s="79" t="n">
        <v>788.286225486831</v>
      </c>
      <c r="L621" s="81" t="n">
        <v>1</v>
      </c>
      <c r="M621" s="82" t="n">
        <v>4814.02599786044</v>
      </c>
      <c r="N621" s="82" t="n">
        <v>6121.6154785131</v>
      </c>
      <c r="O621" s="82" t="n">
        <v>1945.47817992435</v>
      </c>
      <c r="P621" s="82" t="n">
        <v>3199.68821120852</v>
      </c>
      <c r="Q621" s="82" t="n">
        <v>-668.043649642403</v>
      </c>
      <c r="R621" s="82" t="n">
        <v>532.786932273287</v>
      </c>
      <c r="S621" s="82"/>
      <c r="T621" s="82" t="n">
        <v>6563.02496856241</v>
      </c>
      <c r="U621" s="82" t="n">
        <v>7870.61444921506</v>
      </c>
      <c r="V621" s="82" t="n">
        <v>3741.17496230469</v>
      </c>
      <c r="W621" s="82" t="n">
        <v>4995.38499358887</v>
      </c>
      <c r="X621" s="82" t="n">
        <v>1170.19931218502</v>
      </c>
      <c r="Y621" s="82" t="n">
        <v>2371.02989410071</v>
      </c>
    </row>
    <row r="622" customFormat="false" ht="12.75" hidden="false" customHeight="false" outlineLevel="0" collapsed="false">
      <c r="A622" s="1" t="n">
        <v>4</v>
      </c>
      <c r="B622" s="1" t="n">
        <v>1</v>
      </c>
      <c r="C622" s="1" t="n">
        <v>2</v>
      </c>
      <c r="D622" s="1" t="n">
        <v>70</v>
      </c>
      <c r="E622" s="1" t="n">
        <v>6.5</v>
      </c>
      <c r="F622" s="79" t="n">
        <v>187500</v>
      </c>
      <c r="G622" s="79" t="n">
        <v>150000</v>
      </c>
      <c r="H622" s="76" t="n">
        <v>1</v>
      </c>
      <c r="I622" s="80" t="n">
        <v>0.875</v>
      </c>
      <c r="J622" s="79" t="n">
        <v>519.303255165823</v>
      </c>
      <c r="K622" s="79" t="n">
        <v>753.516683619997</v>
      </c>
      <c r="L622" s="81" t="n">
        <v>1.25</v>
      </c>
      <c r="M622" s="82" t="n">
        <v>-3217.7993882569</v>
      </c>
      <c r="N622" s="82" t="n">
        <v>-1944.97944947108</v>
      </c>
      <c r="O622" s="82" t="n">
        <v>-6870.34138318925</v>
      </c>
      <c r="P622" s="82" t="n">
        <v>-5649.48150410329</v>
      </c>
      <c r="Q622" s="82" t="n">
        <v>-10198.1570038587</v>
      </c>
      <c r="R622" s="82" t="n">
        <v>-9029.25718447259</v>
      </c>
      <c r="S622" s="82"/>
      <c r="T622" s="82" t="n">
        <v>-1567.75592934371</v>
      </c>
      <c r="U622" s="82" t="n">
        <v>-294.935990557886</v>
      </c>
      <c r="V622" s="82" t="n">
        <v>-5202.11018901346</v>
      </c>
      <c r="W622" s="82" t="n">
        <v>-3981.2503099275</v>
      </c>
      <c r="X622" s="82" t="n">
        <v>-8513.3550407238</v>
      </c>
      <c r="Y622" s="82" t="n">
        <v>-7344.45522133769</v>
      </c>
    </row>
    <row r="623" customFormat="false" ht="12.75" hidden="false" customHeight="false" outlineLevel="0" collapsed="false">
      <c r="A623" s="1" t="n">
        <v>4</v>
      </c>
      <c r="B623" s="1" t="n">
        <v>1</v>
      </c>
      <c r="C623" s="1" t="n">
        <v>2</v>
      </c>
      <c r="D623" s="1" t="n">
        <v>80</v>
      </c>
      <c r="E623" s="1" t="n">
        <v>3.5</v>
      </c>
      <c r="F623" s="79" t="n">
        <v>60000</v>
      </c>
      <c r="G623" s="79" t="n">
        <v>120000</v>
      </c>
      <c r="H623" s="76" t="n">
        <v>1</v>
      </c>
      <c r="I623" s="80" t="n">
        <v>0.875</v>
      </c>
      <c r="J623" s="79" t="n">
        <v>806.322472589208</v>
      </c>
      <c r="K623" s="79" t="n">
        <v>3230.66622772604</v>
      </c>
      <c r="L623" s="81" t="n">
        <v>0.5</v>
      </c>
      <c r="M623" s="82" t="n">
        <v>32505.208409801</v>
      </c>
      <c r="N623" s="82" t="n">
        <v>36542.1971101162</v>
      </c>
      <c r="O623" s="82" t="n">
        <v>31648.874794183</v>
      </c>
      <c r="P623" s="82" t="n">
        <v>35521.062356895</v>
      </c>
      <c r="Q623" s="82" t="n">
        <v>30868.6728453727</v>
      </c>
      <c r="R623" s="82" t="n">
        <v>34576.0592704814</v>
      </c>
      <c r="S623" s="82"/>
      <c r="T623" s="82" t="n">
        <v>33697.4535024155</v>
      </c>
      <c r="U623" s="82" t="n">
        <v>37734.4422027307</v>
      </c>
      <c r="V623" s="82" t="n">
        <v>32857.5610489111</v>
      </c>
      <c r="W623" s="82" t="n">
        <v>36729.7486116231</v>
      </c>
      <c r="X623" s="82" t="n">
        <v>32092.3385736235</v>
      </c>
      <c r="Y623" s="82" t="n">
        <v>35799.7249987323</v>
      </c>
    </row>
    <row r="624" customFormat="false" ht="12.75" hidden="false" customHeight="false" outlineLevel="0" collapsed="false">
      <c r="A624" s="1" t="n">
        <v>4</v>
      </c>
      <c r="B624" s="1" t="n">
        <v>1</v>
      </c>
      <c r="C624" s="1" t="n">
        <v>2</v>
      </c>
      <c r="D624" s="1" t="n">
        <v>80</v>
      </c>
      <c r="E624" s="1" t="n">
        <v>3.5</v>
      </c>
      <c r="F624" s="79" t="n">
        <v>90000</v>
      </c>
      <c r="G624" s="79" t="n">
        <v>120000</v>
      </c>
      <c r="H624" s="76" t="n">
        <v>1</v>
      </c>
      <c r="I624" s="80" t="n">
        <v>0.875</v>
      </c>
      <c r="J624" s="79" t="n">
        <v>695.654591294298</v>
      </c>
      <c r="K624" s="79" t="n">
        <v>3049.19036644794</v>
      </c>
      <c r="L624" s="81" t="n">
        <v>0.75</v>
      </c>
      <c r="M624" s="82" t="n">
        <v>13721.3572567644</v>
      </c>
      <c r="N624" s="82" t="n">
        <v>17466.2022145066</v>
      </c>
      <c r="O624" s="82" t="n">
        <v>12436.8947545759</v>
      </c>
      <c r="P624" s="82" t="n">
        <v>16028.8646970536</v>
      </c>
      <c r="Q624" s="82" t="n">
        <v>11266.626381241</v>
      </c>
      <c r="R624" s="82" t="n">
        <v>14705.7213084541</v>
      </c>
      <c r="S624" s="82"/>
      <c r="T624" s="82" t="n">
        <v>15521.7480576319</v>
      </c>
      <c r="U624" s="82" t="n">
        <v>19266.5930153742</v>
      </c>
      <c r="V624" s="82" t="n">
        <v>14262.0944161787</v>
      </c>
      <c r="W624" s="82" t="n">
        <v>17854.0643586563</v>
      </c>
      <c r="X624" s="82" t="n">
        <v>13114.4292913212</v>
      </c>
      <c r="Y624" s="82" t="n">
        <v>16553.5242185342</v>
      </c>
    </row>
    <row r="625" customFormat="false" ht="12.75" hidden="false" customHeight="false" outlineLevel="0" collapsed="false">
      <c r="A625" s="1" t="n">
        <v>4</v>
      </c>
      <c r="B625" s="1" t="n">
        <v>1</v>
      </c>
      <c r="C625" s="1" t="n">
        <v>2</v>
      </c>
      <c r="D625" s="1" t="n">
        <v>80</v>
      </c>
      <c r="E625" s="1" t="n">
        <v>3.5</v>
      </c>
      <c r="F625" s="79" t="n">
        <v>120000</v>
      </c>
      <c r="G625" s="79" t="n">
        <v>120000</v>
      </c>
      <c r="H625" s="76" t="n">
        <v>1</v>
      </c>
      <c r="I625" s="80" t="n">
        <v>0.875</v>
      </c>
      <c r="J625" s="79" t="n">
        <v>578.226376036126</v>
      </c>
      <c r="K625" s="79" t="n">
        <v>2847.12096699642</v>
      </c>
      <c r="L625" s="81" t="n">
        <v>1</v>
      </c>
      <c r="M625" s="82" t="n">
        <v>-1505.95421554006</v>
      </c>
      <c r="N625" s="82" t="n">
        <v>1919.39312749248</v>
      </c>
      <c r="O625" s="82" t="n">
        <v>-3231.00019861408</v>
      </c>
      <c r="P625" s="82" t="n">
        <v>54.5149128410053</v>
      </c>
      <c r="Q625" s="82" t="n">
        <v>-4802.68232487342</v>
      </c>
      <c r="R625" s="82" t="n">
        <v>-1656.99944499579</v>
      </c>
      <c r="S625" s="82"/>
      <c r="T625" s="82" t="n">
        <v>-149.271836510143</v>
      </c>
      <c r="U625" s="82" t="n">
        <v>3276.0755065224</v>
      </c>
      <c r="V625" s="82" t="n">
        <v>-1843.47003676408</v>
      </c>
      <c r="W625" s="82" t="n">
        <v>1442.04507469101</v>
      </c>
      <c r="X625" s="82" t="n">
        <v>-3387.046878081</v>
      </c>
      <c r="Y625" s="82" t="n">
        <v>-241.363998203378</v>
      </c>
    </row>
    <row r="626" customFormat="false" ht="12.75" hidden="false" customHeight="false" outlineLevel="0" collapsed="false">
      <c r="A626" s="1" t="n">
        <v>4</v>
      </c>
      <c r="B626" s="1" t="n">
        <v>1</v>
      </c>
      <c r="C626" s="1" t="n">
        <v>2</v>
      </c>
      <c r="D626" s="1" t="n">
        <v>80</v>
      </c>
      <c r="E626" s="1" t="n">
        <v>3.5</v>
      </c>
      <c r="F626" s="79" t="n">
        <v>150000</v>
      </c>
      <c r="G626" s="79" t="n">
        <v>120000</v>
      </c>
      <c r="H626" s="76" t="n">
        <v>1</v>
      </c>
      <c r="I626" s="80" t="n">
        <v>0.875</v>
      </c>
      <c r="J626" s="79" t="n">
        <v>578.226376036126</v>
      </c>
      <c r="K626" s="79" t="n">
        <v>2750.71239259794</v>
      </c>
      <c r="L626" s="81" t="n">
        <v>1.25</v>
      </c>
      <c r="M626" s="82" t="n">
        <v>-2329.85864636361</v>
      </c>
      <c r="N626" s="82" t="n">
        <v>999.080122270457</v>
      </c>
      <c r="O626" s="82" t="n">
        <v>-4469.49941119343</v>
      </c>
      <c r="P626" s="82" t="n">
        <v>-1276.45720725365</v>
      </c>
      <c r="Q626" s="82" t="n">
        <v>-6418.91709611006</v>
      </c>
      <c r="R626" s="82" t="n">
        <v>-3361.77145686456</v>
      </c>
      <c r="S626" s="82"/>
      <c r="T626" s="82" t="n">
        <v>-2283.07368393085</v>
      </c>
      <c r="U626" s="82" t="n">
        <v>1045.86508470321</v>
      </c>
      <c r="V626" s="82" t="n">
        <v>-4381.29713533213</v>
      </c>
      <c r="W626" s="82" t="n">
        <v>-1188.25493139235</v>
      </c>
      <c r="X626" s="82" t="n">
        <v>-6292.9796805064</v>
      </c>
      <c r="Y626" s="82" t="n">
        <v>-3235.8340412609</v>
      </c>
    </row>
    <row r="627" customFormat="false" ht="12.75" hidden="false" customHeight="false" outlineLevel="0" collapsed="false">
      <c r="A627" s="1" t="n">
        <v>4</v>
      </c>
      <c r="B627" s="1" t="n">
        <v>1</v>
      </c>
      <c r="C627" s="1" t="n">
        <v>2</v>
      </c>
      <c r="D627" s="1" t="n">
        <v>80</v>
      </c>
      <c r="E627" s="1" t="n">
        <v>6.5</v>
      </c>
      <c r="F627" s="79" t="n">
        <v>75000</v>
      </c>
      <c r="G627" s="79" t="n">
        <v>150000</v>
      </c>
      <c r="H627" s="76" t="n">
        <v>1</v>
      </c>
      <c r="I627" s="80" t="n">
        <v>0.875</v>
      </c>
      <c r="J627" s="79" t="n">
        <v>732.995701321768</v>
      </c>
      <c r="K627" s="79" t="n">
        <v>880.777806825364</v>
      </c>
      <c r="L627" s="81" t="n">
        <v>0.5</v>
      </c>
      <c r="M627" s="82" t="n">
        <v>40631.5105122512</v>
      </c>
      <c r="N627" s="82" t="n">
        <v>42245.2840203983</v>
      </c>
      <c r="O627" s="82" t="n">
        <v>39561.0934927285</v>
      </c>
      <c r="P627" s="82" t="n">
        <v>41108.9882655807</v>
      </c>
      <c r="Q627" s="82" t="n">
        <v>38585.8410567154</v>
      </c>
      <c r="R627" s="82" t="n">
        <v>40067.8570942727</v>
      </c>
      <c r="S627" s="82"/>
      <c r="T627" s="82" t="n">
        <v>42121.8168780191</v>
      </c>
      <c r="U627" s="82" t="n">
        <v>43735.5903861662</v>
      </c>
      <c r="V627" s="82" t="n">
        <v>41071.9513111385</v>
      </c>
      <c r="W627" s="82" t="n">
        <v>42619.8460839907</v>
      </c>
      <c r="X627" s="82" t="n">
        <v>40115.4232170288</v>
      </c>
      <c r="Y627" s="82" t="n">
        <v>41597.4392545861</v>
      </c>
    </row>
    <row r="628" customFormat="false" ht="12.75" hidden="false" customHeight="false" outlineLevel="0" collapsed="false">
      <c r="A628" s="1" t="n">
        <v>4</v>
      </c>
      <c r="B628" s="1" t="n">
        <v>1</v>
      </c>
      <c r="C628" s="1" t="n">
        <v>2</v>
      </c>
      <c r="D628" s="1" t="n">
        <v>80</v>
      </c>
      <c r="E628" s="1" t="n">
        <v>6.5</v>
      </c>
      <c r="F628" s="79" t="n">
        <v>112500</v>
      </c>
      <c r="G628" s="79" t="n">
        <v>150000</v>
      </c>
      <c r="H628" s="76" t="n">
        <v>1</v>
      </c>
      <c r="I628" s="80" t="n">
        <v>0.875</v>
      </c>
      <c r="J628" s="79" t="n">
        <v>603.835160007182</v>
      </c>
      <c r="K628" s="79" t="n">
        <v>835.865102434738</v>
      </c>
      <c r="L628" s="81" t="n">
        <v>0.75</v>
      </c>
      <c r="M628" s="82" t="n">
        <v>17151.6965709554</v>
      </c>
      <c r="N628" s="82" t="n">
        <v>18591.3968333974</v>
      </c>
      <c r="O628" s="82" t="n">
        <v>15546.1184432198</v>
      </c>
      <c r="P628" s="82" t="n">
        <v>16927.0461257336</v>
      </c>
      <c r="Q628" s="82" t="n">
        <v>14083.2829765511</v>
      </c>
      <c r="R628" s="82" t="n">
        <v>15405.4380791369</v>
      </c>
      <c r="S628" s="82"/>
      <c r="T628" s="82" t="n">
        <v>19402.18507204</v>
      </c>
      <c r="U628" s="82" t="n">
        <v>20841.8853344819</v>
      </c>
      <c r="V628" s="82" t="n">
        <v>17827.6180202235</v>
      </c>
      <c r="W628" s="82" t="n">
        <v>19208.5457027373</v>
      </c>
      <c r="X628" s="82" t="n">
        <v>16393.0366141517</v>
      </c>
      <c r="Y628" s="82" t="n">
        <v>17715.1917167374</v>
      </c>
    </row>
    <row r="629" customFormat="false" ht="12.75" hidden="false" customHeight="false" outlineLevel="0" collapsed="false">
      <c r="A629" s="1" t="n">
        <v>4</v>
      </c>
      <c r="B629" s="1" t="n">
        <v>1</v>
      </c>
      <c r="C629" s="1" t="n">
        <v>2</v>
      </c>
      <c r="D629" s="1" t="n">
        <v>80</v>
      </c>
      <c r="E629" s="1" t="n">
        <v>6.5</v>
      </c>
      <c r="F629" s="79" t="n">
        <v>150000</v>
      </c>
      <c r="G629" s="79" t="n">
        <v>150000</v>
      </c>
      <c r="H629" s="76" t="n">
        <v>1</v>
      </c>
      <c r="I629" s="80" t="n">
        <v>0.875</v>
      </c>
      <c r="J629" s="79" t="n">
        <v>467.828599226523</v>
      </c>
      <c r="K629" s="79" t="n">
        <v>788.286225486831</v>
      </c>
      <c r="L629" s="81" t="n">
        <v>1</v>
      </c>
      <c r="M629" s="82" t="n">
        <v>-1882.44276942507</v>
      </c>
      <c r="N629" s="82" t="n">
        <v>-626.327944711713</v>
      </c>
      <c r="O629" s="82" t="n">
        <v>-4038.75024826759</v>
      </c>
      <c r="P629" s="82" t="n">
        <v>-2833.91353390835</v>
      </c>
      <c r="Q629" s="82" t="n">
        <v>-6003.35290609176</v>
      </c>
      <c r="R629" s="82" t="n">
        <v>-4849.79430208663</v>
      </c>
      <c r="S629" s="82"/>
      <c r="T629" s="82" t="n">
        <v>-186.589795637679</v>
      </c>
      <c r="U629" s="82" t="n">
        <v>1069.52502907567</v>
      </c>
      <c r="V629" s="82" t="n">
        <v>-2304.3375459551</v>
      </c>
      <c r="W629" s="82" t="n">
        <v>-1099.50083159586</v>
      </c>
      <c r="X629" s="82" t="n">
        <v>-4233.80859760126</v>
      </c>
      <c r="Y629" s="82" t="n">
        <v>-3080.24999359613</v>
      </c>
    </row>
    <row r="630" customFormat="false" ht="12.75" hidden="false" customHeight="false" outlineLevel="0" collapsed="false">
      <c r="A630" s="1" t="n">
        <v>4</v>
      </c>
      <c r="B630" s="1" t="n">
        <v>1</v>
      </c>
      <c r="C630" s="1" t="n">
        <v>2</v>
      </c>
      <c r="D630" s="1" t="n">
        <v>80</v>
      </c>
      <c r="E630" s="1" t="n">
        <v>6.5</v>
      </c>
      <c r="F630" s="79" t="n">
        <v>187500</v>
      </c>
      <c r="G630" s="79" t="n">
        <v>150000</v>
      </c>
      <c r="H630" s="76" t="n">
        <v>1</v>
      </c>
      <c r="I630" s="80" t="n">
        <v>0.875</v>
      </c>
      <c r="J630" s="79" t="n">
        <v>467.828599226523</v>
      </c>
      <c r="K630" s="79" t="n">
        <v>753.516683619997</v>
      </c>
      <c r="L630" s="81" t="n">
        <v>1.25</v>
      </c>
      <c r="M630" s="82" t="n">
        <v>-2912.3233079545</v>
      </c>
      <c r="N630" s="82" t="n">
        <v>-1690.97802510798</v>
      </c>
      <c r="O630" s="82" t="n">
        <v>-5586.87426399177</v>
      </c>
      <c r="P630" s="82" t="n">
        <v>-4415.38770183073</v>
      </c>
      <c r="Q630" s="82" t="n">
        <v>-8023.64637013755</v>
      </c>
      <c r="R630" s="82" t="n">
        <v>-6902.018528662</v>
      </c>
      <c r="S630" s="82"/>
      <c r="T630" s="82" t="n">
        <v>-2853.84210491357</v>
      </c>
      <c r="U630" s="82" t="n">
        <v>-1632.49682206705</v>
      </c>
      <c r="V630" s="82" t="n">
        <v>-5476.62141916518</v>
      </c>
      <c r="W630" s="82" t="n">
        <v>-4305.13485700415</v>
      </c>
      <c r="X630" s="82" t="n">
        <v>-7866.22460063302</v>
      </c>
      <c r="Y630" s="82" t="n">
        <v>-6744.59675915747</v>
      </c>
    </row>
    <row r="631" customFormat="false" ht="12.75" hidden="false" customHeight="false" outlineLevel="0" collapsed="false">
      <c r="A631" s="1" t="n">
        <v>4</v>
      </c>
      <c r="B631" s="1" t="n">
        <v>1</v>
      </c>
      <c r="C631" s="1" t="n">
        <v>3</v>
      </c>
      <c r="D631" s="1" t="n">
        <v>45</v>
      </c>
      <c r="E631" s="1" t="n">
        <v>3.5</v>
      </c>
      <c r="F631" s="79" t="n">
        <v>60000</v>
      </c>
      <c r="G631" s="79" t="n">
        <v>120000</v>
      </c>
      <c r="H631" s="76" t="n">
        <v>1</v>
      </c>
      <c r="I631" s="80" t="n">
        <v>0.875</v>
      </c>
      <c r="J631" s="79" t="n">
        <v>1036.94709440729</v>
      </c>
      <c r="K631" s="79" t="n">
        <v>3228.11002507065</v>
      </c>
      <c r="L631" s="81" t="n">
        <v>0.5</v>
      </c>
      <c r="M631" s="82" t="n">
        <v>7181.010663686</v>
      </c>
      <c r="N631" s="82" t="n">
        <v>10755.9761709519</v>
      </c>
      <c r="O631" s="82" t="n">
        <v>5669.77986428617</v>
      </c>
      <c r="P631" s="82" t="n">
        <v>8857.41490248597</v>
      </c>
      <c r="Q631" s="82" t="n">
        <v>4576.60768668812</v>
      </c>
      <c r="R631" s="82" t="n">
        <v>7376.91225582184</v>
      </c>
      <c r="S631" s="82"/>
      <c r="T631" s="82" t="n">
        <v>8608.42586877013</v>
      </c>
      <c r="U631" s="82" t="n">
        <v>12183.391376036</v>
      </c>
      <c r="V631" s="82" t="n">
        <v>7274.49263602972</v>
      </c>
      <c r="W631" s="82" t="n">
        <v>10462.1276742295</v>
      </c>
      <c r="X631" s="82" t="n">
        <v>6309.57139608122</v>
      </c>
      <c r="Y631" s="82" t="n">
        <v>9109.87596521494</v>
      </c>
    </row>
    <row r="632" customFormat="false" ht="12.75" hidden="false" customHeight="false" outlineLevel="0" collapsed="false">
      <c r="A632" s="1" t="n">
        <v>4</v>
      </c>
      <c r="B632" s="1" t="n">
        <v>1</v>
      </c>
      <c r="C632" s="1" t="n">
        <v>3</v>
      </c>
      <c r="D632" s="1" t="n">
        <v>45</v>
      </c>
      <c r="E632" s="1" t="n">
        <v>3.5</v>
      </c>
      <c r="F632" s="79" t="n">
        <v>90000</v>
      </c>
      <c r="G632" s="79" t="n">
        <v>120000</v>
      </c>
      <c r="H632" s="76" t="n">
        <v>1</v>
      </c>
      <c r="I632" s="80" t="n">
        <v>0.875</v>
      </c>
      <c r="J632" s="79" t="n">
        <v>832.871015800499</v>
      </c>
      <c r="K632" s="79" t="n">
        <v>3044.72962094012</v>
      </c>
      <c r="L632" s="81" t="n">
        <v>0.75</v>
      </c>
      <c r="M632" s="82" t="n">
        <v>2185.02379131789</v>
      </c>
      <c r="N632" s="82" t="n">
        <v>5435.22376261315</v>
      </c>
      <c r="O632" s="82" t="n">
        <v>-81.1274826445151</v>
      </c>
      <c r="P632" s="82" t="n">
        <v>2816.92881708757</v>
      </c>
      <c r="Q632" s="82" t="n">
        <v>-1720.38306419296</v>
      </c>
      <c r="R632" s="82" t="n">
        <v>825.529563975944</v>
      </c>
      <c r="S632" s="82"/>
      <c r="T632" s="82" t="n">
        <v>4321.79807768505</v>
      </c>
      <c r="U632" s="82" t="n">
        <v>7571.99804898031</v>
      </c>
      <c r="V632" s="82" t="n">
        <v>2320.90299540501</v>
      </c>
      <c r="W632" s="82" t="n">
        <v>5218.9592951371</v>
      </c>
      <c r="X632" s="82" t="n">
        <v>873.524583642904</v>
      </c>
      <c r="Y632" s="82" t="n">
        <v>3419.43721181181</v>
      </c>
    </row>
    <row r="633" customFormat="false" ht="12.75" hidden="false" customHeight="false" outlineLevel="0" collapsed="false">
      <c r="A633" s="1" t="n">
        <v>4</v>
      </c>
      <c r="B633" s="1" t="n">
        <v>1</v>
      </c>
      <c r="C633" s="1" t="n">
        <v>3</v>
      </c>
      <c r="D633" s="1" t="n">
        <v>45</v>
      </c>
      <c r="E633" s="1" t="n">
        <v>3.5</v>
      </c>
      <c r="F633" s="79" t="n">
        <v>120000</v>
      </c>
      <c r="G633" s="79" t="n">
        <v>120000</v>
      </c>
      <c r="H633" s="76" t="n">
        <v>1</v>
      </c>
      <c r="I633" s="80" t="n">
        <v>0.875</v>
      </c>
      <c r="J633" s="79" t="n">
        <v>645.006007024003</v>
      </c>
      <c r="K633" s="79" t="n">
        <v>2840.08367853013</v>
      </c>
      <c r="L633" s="81" t="n">
        <v>1</v>
      </c>
      <c r="M633" s="82" t="n">
        <v>-2148.85830307532</v>
      </c>
      <c r="N633" s="82" t="n">
        <v>772.339483159505</v>
      </c>
      <c r="O633" s="82" t="n">
        <v>-5267.83124848873</v>
      </c>
      <c r="P633" s="82" t="n">
        <v>-2663.13131558354</v>
      </c>
      <c r="Q633" s="82" t="n">
        <v>-7523.98857929557</v>
      </c>
      <c r="R633" s="82" t="n">
        <v>-5235.78649972</v>
      </c>
      <c r="S633" s="82"/>
      <c r="T633" s="82" t="n">
        <v>68.9719818865829</v>
      </c>
      <c r="U633" s="82" t="n">
        <v>2990.1697681214</v>
      </c>
      <c r="V633" s="82" t="n">
        <v>-2605.12881423533</v>
      </c>
      <c r="W633" s="82" t="n">
        <v>-0.42888133013048</v>
      </c>
      <c r="X633" s="82" t="n">
        <v>-4539.48099364711</v>
      </c>
      <c r="Y633" s="82" t="n">
        <v>-2251.27891407154</v>
      </c>
    </row>
    <row r="634" customFormat="false" ht="12.75" hidden="false" customHeight="false" outlineLevel="0" collapsed="false">
      <c r="A634" s="1" t="n">
        <v>4</v>
      </c>
      <c r="B634" s="1" t="n">
        <v>1</v>
      </c>
      <c r="C634" s="1" t="n">
        <v>3</v>
      </c>
      <c r="D634" s="1" t="n">
        <v>45</v>
      </c>
      <c r="E634" s="1" t="n">
        <v>3.5</v>
      </c>
      <c r="F634" s="79" t="n">
        <v>150000</v>
      </c>
      <c r="G634" s="79" t="n">
        <v>120000</v>
      </c>
      <c r="H634" s="76" t="n">
        <v>1</v>
      </c>
      <c r="I634" s="80" t="n">
        <v>0.875</v>
      </c>
      <c r="J634" s="79" t="n">
        <v>645.006007024003</v>
      </c>
      <c r="K634" s="79" t="n">
        <v>2741.91578201508</v>
      </c>
      <c r="L634" s="81" t="n">
        <v>1.25</v>
      </c>
      <c r="M634" s="82" t="n">
        <v>-4217.40438870414</v>
      </c>
      <c r="N634" s="82" t="n">
        <v>-1378.49080972165</v>
      </c>
      <c r="O634" s="82" t="n">
        <v>-8273.54150714148</v>
      </c>
      <c r="P634" s="82" t="n">
        <v>-5742.21067992274</v>
      </c>
      <c r="Q634" s="82" t="n">
        <v>-11207.6110405042</v>
      </c>
      <c r="R634" s="82" t="n">
        <v>-8983.86296504921</v>
      </c>
      <c r="S634" s="82"/>
      <c r="T634" s="82" t="n">
        <v>-3070.48126099693</v>
      </c>
      <c r="U634" s="82" t="n">
        <v>-231.567682014439</v>
      </c>
      <c r="V634" s="82" t="n">
        <v>-6610.76685859529</v>
      </c>
      <c r="W634" s="82" t="n">
        <v>-4079.43603137655</v>
      </c>
      <c r="X634" s="82" t="n">
        <v>-9171.68721409798</v>
      </c>
      <c r="Y634" s="82" t="n">
        <v>-6947.93913864299</v>
      </c>
    </row>
    <row r="635" customFormat="false" ht="12.75" hidden="false" customHeight="false" outlineLevel="0" collapsed="false">
      <c r="A635" s="1" t="n">
        <v>4</v>
      </c>
      <c r="B635" s="1" t="n">
        <v>1</v>
      </c>
      <c r="C635" s="1" t="n">
        <v>3</v>
      </c>
      <c r="D635" s="1" t="n">
        <v>45</v>
      </c>
      <c r="E635" s="1" t="n">
        <v>6.5</v>
      </c>
      <c r="F635" s="79" t="n">
        <v>75000</v>
      </c>
      <c r="G635" s="79" t="n">
        <v>150000</v>
      </c>
      <c r="H635" s="76" t="n">
        <v>1</v>
      </c>
      <c r="I635" s="80" t="n">
        <v>0.875</v>
      </c>
      <c r="J635" s="79" t="n">
        <v>952.732184000368</v>
      </c>
      <c r="K635" s="79" t="n">
        <v>880.749926341915</v>
      </c>
      <c r="L635" s="81" t="n">
        <v>0.5</v>
      </c>
      <c r="M635" s="82" t="n">
        <v>6073.31067938443</v>
      </c>
      <c r="N635" s="82" t="n">
        <v>7610.13307567275</v>
      </c>
      <c r="O635" s="82" t="n">
        <v>4183.24419774679</v>
      </c>
      <c r="P635" s="82" t="n">
        <v>5553.55921419724</v>
      </c>
      <c r="Q635" s="82" t="n">
        <v>2816.035368786</v>
      </c>
      <c r="R635" s="82" t="n">
        <v>4019.84300539859</v>
      </c>
      <c r="S635" s="82"/>
      <c r="T635" s="82" t="n">
        <v>7800.96021587123</v>
      </c>
      <c r="U635" s="82" t="n">
        <v>9337.78261215956</v>
      </c>
      <c r="V635" s="82" t="n">
        <v>6132.68056693436</v>
      </c>
      <c r="W635" s="82" t="n">
        <v>7502.99558338481</v>
      </c>
      <c r="X635" s="82" t="n">
        <v>4925.90467446637</v>
      </c>
      <c r="Y635" s="82" t="n">
        <v>6129.71231107896</v>
      </c>
    </row>
    <row r="636" customFormat="false" ht="12.75" hidden="false" customHeight="false" outlineLevel="0" collapsed="false">
      <c r="A636" s="1" t="n">
        <v>4</v>
      </c>
      <c r="B636" s="1" t="n">
        <v>1</v>
      </c>
      <c r="C636" s="1" t="n">
        <v>3</v>
      </c>
      <c r="D636" s="1" t="n">
        <v>45</v>
      </c>
      <c r="E636" s="1" t="n">
        <v>6.5</v>
      </c>
      <c r="F636" s="79" t="n">
        <v>112500</v>
      </c>
      <c r="G636" s="79" t="n">
        <v>150000</v>
      </c>
      <c r="H636" s="76" t="n">
        <v>1</v>
      </c>
      <c r="I636" s="80" t="n">
        <v>0.875</v>
      </c>
      <c r="J636" s="79" t="n">
        <v>731.927355969912</v>
      </c>
      <c r="K636" s="79" t="n">
        <v>835.814344545981</v>
      </c>
      <c r="L636" s="81" t="n">
        <v>0.75</v>
      </c>
      <c r="M636" s="82" t="n">
        <v>230.553883076384</v>
      </c>
      <c r="N636" s="82" t="n">
        <v>1544.63300245115</v>
      </c>
      <c r="O636" s="82" t="n">
        <v>-2606.22375593648</v>
      </c>
      <c r="P636" s="82" t="n">
        <v>-1434.51884427445</v>
      </c>
      <c r="Q636" s="82" t="n">
        <v>-4658.25074627622</v>
      </c>
      <c r="R636" s="82" t="n">
        <v>-3628.92004232694</v>
      </c>
      <c r="S636" s="82"/>
      <c r="T636" s="82" t="n">
        <v>2724.67761503214</v>
      </c>
      <c r="U636" s="82" t="n">
        <v>4038.7567344069</v>
      </c>
      <c r="V636" s="82" t="n">
        <v>222.480964982283</v>
      </c>
      <c r="W636" s="82" t="n">
        <v>1394.1858766443</v>
      </c>
      <c r="X636" s="82" t="n">
        <v>-1587.52169099844</v>
      </c>
      <c r="Y636" s="82" t="n">
        <v>-558.190987049156</v>
      </c>
    </row>
    <row r="637" customFormat="false" ht="12.75" hidden="false" customHeight="false" outlineLevel="0" collapsed="false">
      <c r="A637" s="1" t="n">
        <v>4</v>
      </c>
      <c r="B637" s="1" t="n">
        <v>1</v>
      </c>
      <c r="C637" s="1" t="n">
        <v>3</v>
      </c>
      <c r="D637" s="1" t="n">
        <v>45</v>
      </c>
      <c r="E637" s="1" t="n">
        <v>6.5</v>
      </c>
      <c r="F637" s="79" t="n">
        <v>150000</v>
      </c>
      <c r="G637" s="79" t="n">
        <v>150000</v>
      </c>
      <c r="H637" s="76" t="n">
        <v>1</v>
      </c>
      <c r="I637" s="80" t="n">
        <v>0.875</v>
      </c>
      <c r="J637" s="79" t="n">
        <v>528.390429398922</v>
      </c>
      <c r="K637" s="79" t="n">
        <v>788.202092180598</v>
      </c>
      <c r="L637" s="81" t="n">
        <v>1</v>
      </c>
      <c r="M637" s="82" t="n">
        <v>-3770.83367160279</v>
      </c>
      <c r="N637" s="82" t="n">
        <v>-2667.2674777819</v>
      </c>
      <c r="O637" s="82" t="n">
        <v>-7759.23995718555</v>
      </c>
      <c r="P637" s="82" t="n">
        <v>-6775.2398992139</v>
      </c>
      <c r="Q637" s="82" t="n">
        <v>-10644.3153448019</v>
      </c>
      <c r="R637" s="82" t="n">
        <v>-9779.88142267952</v>
      </c>
      <c r="S637" s="82"/>
      <c r="T637" s="82" t="n">
        <v>-2032.76548227628</v>
      </c>
      <c r="U637" s="82" t="n">
        <v>-929.199288455388</v>
      </c>
      <c r="V637" s="82" t="n">
        <v>-5451.38763305233</v>
      </c>
      <c r="W637" s="82" t="n">
        <v>-4467.38757508068</v>
      </c>
      <c r="X637" s="82" t="n">
        <v>-7924.30085215358</v>
      </c>
      <c r="Y637" s="82" t="n">
        <v>-7059.86693003118</v>
      </c>
    </row>
    <row r="638" customFormat="false" ht="12.75" hidden="false" customHeight="false" outlineLevel="0" collapsed="false">
      <c r="A638" s="1" t="n">
        <v>4</v>
      </c>
      <c r="B638" s="1" t="n">
        <v>1</v>
      </c>
      <c r="C638" s="1" t="n">
        <v>3</v>
      </c>
      <c r="D638" s="1" t="n">
        <v>45</v>
      </c>
      <c r="E638" s="1" t="n">
        <v>6.5</v>
      </c>
      <c r="F638" s="79" t="n">
        <v>187500</v>
      </c>
      <c r="G638" s="79" t="n">
        <v>150000</v>
      </c>
      <c r="H638" s="76" t="n">
        <v>1</v>
      </c>
      <c r="I638" s="80" t="n">
        <v>0.875</v>
      </c>
      <c r="J638" s="79" t="n">
        <v>528.390429398922</v>
      </c>
      <c r="K638" s="79" t="n">
        <v>753.411516987205</v>
      </c>
      <c r="L638" s="81" t="n">
        <v>1.25</v>
      </c>
      <c r="M638" s="82" t="n">
        <v>-5475.58179581531</v>
      </c>
      <c r="N638" s="82" t="n">
        <v>-4401.17701831551</v>
      </c>
      <c r="O638" s="82" t="n">
        <v>-10562.4327232808</v>
      </c>
      <c r="P638" s="82" t="n">
        <v>-9604.43458119889</v>
      </c>
      <c r="Q638" s="82" t="n">
        <v>-14242.0850356229</v>
      </c>
      <c r="R638" s="82" t="n">
        <v>-13400.4935289588</v>
      </c>
      <c r="S638" s="82"/>
      <c r="T638" s="82" t="n">
        <v>-4430.95279776776</v>
      </c>
      <c r="U638" s="82" t="n">
        <v>-3356.54802026795</v>
      </c>
      <c r="V638" s="82" t="n">
        <v>-8925.15055810683</v>
      </c>
      <c r="W638" s="82" t="n">
        <v>-7967.15241602492</v>
      </c>
      <c r="X638" s="82" t="n">
        <v>-12176.0980336197</v>
      </c>
      <c r="Y638" s="82" t="n">
        <v>-11334.5065269557</v>
      </c>
    </row>
    <row r="639" customFormat="false" ht="12.75" hidden="false" customHeight="false" outlineLevel="0" collapsed="false">
      <c r="A639" s="1" t="n">
        <v>4</v>
      </c>
      <c r="B639" s="1" t="n">
        <v>1</v>
      </c>
      <c r="C639" s="1" t="n">
        <v>3</v>
      </c>
      <c r="D639" s="1" t="n">
        <v>55</v>
      </c>
      <c r="E639" s="1" t="n">
        <v>3.5</v>
      </c>
      <c r="F639" s="79" t="n">
        <v>60000</v>
      </c>
      <c r="G639" s="79" t="n">
        <v>120000</v>
      </c>
      <c r="H639" s="76" t="n">
        <v>1</v>
      </c>
      <c r="I639" s="80" t="n">
        <v>0.875</v>
      </c>
      <c r="J639" s="79" t="n">
        <v>1036.94709440729</v>
      </c>
      <c r="K639" s="79" t="n">
        <v>3228.11002507065</v>
      </c>
      <c r="L639" s="81" t="n">
        <v>0.5</v>
      </c>
      <c r="M639" s="82" t="n">
        <v>19023.7195781464</v>
      </c>
      <c r="N639" s="82" t="n">
        <v>22598.6850854123</v>
      </c>
      <c r="O639" s="82" t="n">
        <v>17606.9098483414</v>
      </c>
      <c r="P639" s="82" t="n">
        <v>20794.5448865412</v>
      </c>
      <c r="Q639" s="82" t="n">
        <v>16582.0386121356</v>
      </c>
      <c r="R639" s="82" t="n">
        <v>19382.3431812694</v>
      </c>
      <c r="S639" s="82"/>
      <c r="T639" s="82" t="n">
        <v>21751.0982305387</v>
      </c>
      <c r="U639" s="82" t="n">
        <v>25326.0637378046</v>
      </c>
      <c r="V639" s="82" t="n">
        <v>20489.6073965266</v>
      </c>
      <c r="W639" s="82" t="n">
        <v>23677.2424347264</v>
      </c>
      <c r="X639" s="82" t="n">
        <v>19577.0884863874</v>
      </c>
      <c r="Y639" s="82" t="n">
        <v>22377.3930555211</v>
      </c>
    </row>
    <row r="640" customFormat="false" ht="12.75" hidden="false" customHeight="false" outlineLevel="0" collapsed="false">
      <c r="A640" s="1" t="n">
        <v>4</v>
      </c>
      <c r="B640" s="1" t="n">
        <v>1</v>
      </c>
      <c r="C640" s="1" t="n">
        <v>3</v>
      </c>
      <c r="D640" s="1" t="n">
        <v>55</v>
      </c>
      <c r="E640" s="1" t="n">
        <v>3.5</v>
      </c>
      <c r="F640" s="79" t="n">
        <v>90000</v>
      </c>
      <c r="G640" s="79" t="n">
        <v>120000</v>
      </c>
      <c r="H640" s="76" t="n">
        <v>1</v>
      </c>
      <c r="I640" s="80" t="n">
        <v>0.875</v>
      </c>
      <c r="J640" s="79" t="n">
        <v>832.871015800499</v>
      </c>
      <c r="K640" s="79" t="n">
        <v>3044.72962094012</v>
      </c>
      <c r="L640" s="81" t="n">
        <v>0.75</v>
      </c>
      <c r="M640" s="82" t="n">
        <v>9131.86088939096</v>
      </c>
      <c r="N640" s="82" t="n">
        <v>12382.0608606862</v>
      </c>
      <c r="O640" s="82" t="n">
        <v>7007.56023371184</v>
      </c>
      <c r="P640" s="82" t="n">
        <v>9905.61653344392</v>
      </c>
      <c r="Q640" s="82" t="n">
        <v>5470.91449133816</v>
      </c>
      <c r="R640" s="82" t="n">
        <v>8016.82711950706</v>
      </c>
      <c r="S640" s="82"/>
      <c r="T640" s="82" t="n">
        <v>13211.9795045804</v>
      </c>
      <c r="U640" s="82" t="n">
        <v>16462.1794758756</v>
      </c>
      <c r="V640" s="82" t="n">
        <v>11319.7900568189</v>
      </c>
      <c r="W640" s="82" t="n">
        <v>14217.846356551</v>
      </c>
      <c r="X640" s="82" t="n">
        <v>9951.04554746998</v>
      </c>
      <c r="Y640" s="82" t="n">
        <v>12496.9581756389</v>
      </c>
    </row>
    <row r="641" customFormat="false" ht="12.75" hidden="false" customHeight="false" outlineLevel="0" collapsed="false">
      <c r="A641" s="1" t="n">
        <v>4</v>
      </c>
      <c r="B641" s="1" t="n">
        <v>1</v>
      </c>
      <c r="C641" s="1" t="n">
        <v>3</v>
      </c>
      <c r="D641" s="1" t="n">
        <v>55</v>
      </c>
      <c r="E641" s="1" t="n">
        <v>3.5</v>
      </c>
      <c r="F641" s="79" t="n">
        <v>120000</v>
      </c>
      <c r="G641" s="79" t="n">
        <v>120000</v>
      </c>
      <c r="H641" s="76" t="n">
        <v>1</v>
      </c>
      <c r="I641" s="80" t="n">
        <v>0.875</v>
      </c>
      <c r="J641" s="79" t="n">
        <v>645.006007024003</v>
      </c>
      <c r="K641" s="79" t="n">
        <v>2840.08367853013</v>
      </c>
      <c r="L641" s="81" t="n">
        <v>1</v>
      </c>
      <c r="M641" s="82" t="n">
        <v>607.154298999589</v>
      </c>
      <c r="N641" s="82" t="n">
        <v>3528.35208523441</v>
      </c>
      <c r="O641" s="82" t="n">
        <v>-2328.3212026313</v>
      </c>
      <c r="P641" s="82" t="n">
        <v>276.378730273899</v>
      </c>
      <c r="Q641" s="82" t="n">
        <v>-4451.74281875902</v>
      </c>
      <c r="R641" s="82" t="n">
        <v>-2163.54073918345</v>
      </c>
      <c r="S641" s="82"/>
      <c r="T641" s="82" t="n">
        <v>4766.65394667997</v>
      </c>
      <c r="U641" s="82" t="n">
        <v>7687.85173291479</v>
      </c>
      <c r="V641" s="82" t="n">
        <v>2238.11333980094</v>
      </c>
      <c r="W641" s="82" t="n">
        <v>4842.81327270614</v>
      </c>
      <c r="X641" s="82" t="n">
        <v>409.054375104885</v>
      </c>
      <c r="Y641" s="82" t="n">
        <v>2697.25645468046</v>
      </c>
    </row>
    <row r="642" customFormat="false" ht="12.75" hidden="false" customHeight="false" outlineLevel="0" collapsed="false">
      <c r="A642" s="1" t="n">
        <v>4</v>
      </c>
      <c r="B642" s="1" t="n">
        <v>1</v>
      </c>
      <c r="C642" s="1" t="n">
        <v>3</v>
      </c>
      <c r="D642" s="1" t="n">
        <v>55</v>
      </c>
      <c r="E642" s="1" t="n">
        <v>3.5</v>
      </c>
      <c r="F642" s="79" t="n">
        <v>150000</v>
      </c>
      <c r="G642" s="79" t="n">
        <v>120000</v>
      </c>
      <c r="H642" s="76" t="n">
        <v>1</v>
      </c>
      <c r="I642" s="80" t="n">
        <v>0.875</v>
      </c>
      <c r="J642" s="79" t="n">
        <v>645.006007024003</v>
      </c>
      <c r="K642" s="79" t="n">
        <v>2741.91578201508</v>
      </c>
      <c r="L642" s="81" t="n">
        <v>1.25</v>
      </c>
      <c r="M642" s="82" t="n">
        <v>-2765.07073099762</v>
      </c>
      <c r="N642" s="82" t="n">
        <v>73.8428479848708</v>
      </c>
      <c r="O642" s="82" t="n">
        <v>-6671.51345070498</v>
      </c>
      <c r="P642" s="82" t="n">
        <v>-4140.18262348624</v>
      </c>
      <c r="Q642" s="82" t="n">
        <v>-9497.29922496297</v>
      </c>
      <c r="R642" s="82" t="n">
        <v>-7273.55114950798</v>
      </c>
      <c r="S642" s="82"/>
      <c r="T642" s="82" t="n">
        <v>-977.56379695373</v>
      </c>
      <c r="U642" s="82" t="n">
        <v>1861.34978202876</v>
      </c>
      <c r="V642" s="82" t="n">
        <v>-4374.11060027164</v>
      </c>
      <c r="W642" s="82" t="n">
        <v>-1842.7797730529</v>
      </c>
      <c r="X642" s="82" t="n">
        <v>-6831.05527528179</v>
      </c>
      <c r="Y642" s="82" t="n">
        <v>-4607.3071998268</v>
      </c>
    </row>
    <row r="643" customFormat="false" ht="12.75" hidden="false" customHeight="false" outlineLevel="0" collapsed="false">
      <c r="A643" s="1" t="n">
        <v>4</v>
      </c>
      <c r="B643" s="1" t="n">
        <v>1</v>
      </c>
      <c r="C643" s="1" t="n">
        <v>3</v>
      </c>
      <c r="D643" s="1" t="n">
        <v>55</v>
      </c>
      <c r="E643" s="1" t="n">
        <v>6.5</v>
      </c>
      <c r="F643" s="79" t="n">
        <v>75000</v>
      </c>
      <c r="G643" s="79" t="n">
        <v>150000</v>
      </c>
      <c r="H643" s="76" t="n">
        <v>1</v>
      </c>
      <c r="I643" s="80" t="n">
        <v>0.875</v>
      </c>
      <c r="J643" s="79" t="n">
        <v>952.732184000368</v>
      </c>
      <c r="K643" s="79" t="n">
        <v>880.749926341915</v>
      </c>
      <c r="L643" s="81" t="n">
        <v>0.5</v>
      </c>
      <c r="M643" s="82" t="n">
        <v>17600.8632123516</v>
      </c>
      <c r="N643" s="82" t="n">
        <v>19137.68560864</v>
      </c>
      <c r="O643" s="82" t="n">
        <v>15829.1174567124</v>
      </c>
      <c r="P643" s="82" t="n">
        <v>17199.4324731628</v>
      </c>
      <c r="Q643" s="82" t="n">
        <v>14547.4977553329</v>
      </c>
      <c r="R643" s="82" t="n">
        <v>15751.3053919455</v>
      </c>
      <c r="S643" s="82"/>
      <c r="T643" s="82" t="n">
        <v>20899.3393833565</v>
      </c>
      <c r="U643" s="82" t="n">
        <v>22436.1617796448</v>
      </c>
      <c r="V643" s="82" t="n">
        <v>19321.8787906124</v>
      </c>
      <c r="W643" s="82" t="n">
        <v>20692.1938070628</v>
      </c>
      <c r="X643" s="82" t="n">
        <v>18180.7982674189</v>
      </c>
      <c r="Y643" s="82" t="n">
        <v>19384.6059040315</v>
      </c>
    </row>
    <row r="644" customFormat="false" ht="12.75" hidden="false" customHeight="false" outlineLevel="0" collapsed="false">
      <c r="A644" s="1" t="n">
        <v>4</v>
      </c>
      <c r="B644" s="1" t="n">
        <v>1</v>
      </c>
      <c r="C644" s="1" t="n">
        <v>3</v>
      </c>
      <c r="D644" s="1" t="n">
        <v>55</v>
      </c>
      <c r="E644" s="1" t="n">
        <v>6.5</v>
      </c>
      <c r="F644" s="79" t="n">
        <v>112500</v>
      </c>
      <c r="G644" s="79" t="n">
        <v>150000</v>
      </c>
      <c r="H644" s="76" t="n">
        <v>1</v>
      </c>
      <c r="I644" s="80" t="n">
        <v>0.875</v>
      </c>
      <c r="J644" s="79" t="n">
        <v>731.927355969912</v>
      </c>
      <c r="K644" s="79" t="n">
        <v>835.814344545981</v>
      </c>
      <c r="L644" s="81" t="n">
        <v>0.75</v>
      </c>
      <c r="M644" s="82" t="n">
        <v>6018.67433986692</v>
      </c>
      <c r="N644" s="82" t="n">
        <v>7332.75345924168</v>
      </c>
      <c r="O644" s="82" t="n">
        <v>3362.0053575448</v>
      </c>
      <c r="P644" s="82" t="n">
        <v>4533.71026920682</v>
      </c>
      <c r="Q644" s="82" t="n">
        <v>1440.26275031654</v>
      </c>
      <c r="R644" s="82" t="n">
        <v>2469.59345426582</v>
      </c>
      <c r="S644" s="82"/>
      <c r="T644" s="82" t="n">
        <v>10782.4431046764</v>
      </c>
      <c r="U644" s="82" t="n">
        <v>12096.5222240512</v>
      </c>
      <c r="V644" s="82" t="n">
        <v>8416.35990906979</v>
      </c>
      <c r="W644" s="82" t="n">
        <v>9588.06482073181</v>
      </c>
      <c r="X644" s="82" t="n">
        <v>6704.81702604579</v>
      </c>
      <c r="Y644" s="82" t="n">
        <v>7734.14772999507</v>
      </c>
    </row>
    <row r="645" customFormat="false" ht="12.75" hidden="false" customHeight="false" outlineLevel="0" collapsed="false">
      <c r="A645" s="1" t="n">
        <v>4</v>
      </c>
      <c r="B645" s="1" t="n">
        <v>1</v>
      </c>
      <c r="C645" s="1" t="n">
        <v>3</v>
      </c>
      <c r="D645" s="1" t="n">
        <v>55</v>
      </c>
      <c r="E645" s="1" t="n">
        <v>6.5</v>
      </c>
      <c r="F645" s="79" t="n">
        <v>150000</v>
      </c>
      <c r="G645" s="79" t="n">
        <v>150000</v>
      </c>
      <c r="H645" s="76" t="n">
        <v>1</v>
      </c>
      <c r="I645" s="80" t="n">
        <v>0.875</v>
      </c>
      <c r="J645" s="79" t="n">
        <v>528.390429398922</v>
      </c>
      <c r="K645" s="79" t="n">
        <v>788.202092180598</v>
      </c>
      <c r="L645" s="81" t="n">
        <v>1</v>
      </c>
      <c r="M645" s="82" t="n">
        <v>-1673.16255113311</v>
      </c>
      <c r="N645" s="82" t="n">
        <v>-569.596357312217</v>
      </c>
      <c r="O645" s="82" t="n">
        <v>-5466.10869685144</v>
      </c>
      <c r="P645" s="82" t="n">
        <v>-4482.10863887979</v>
      </c>
      <c r="Q645" s="82" t="n">
        <v>-8209.79496851406</v>
      </c>
      <c r="R645" s="82" t="n">
        <v>-7345.36104639166</v>
      </c>
      <c r="S645" s="82"/>
      <c r="T645" s="82" t="n">
        <v>1418.26174811177</v>
      </c>
      <c r="U645" s="82" t="n">
        <v>2521.82794193266</v>
      </c>
      <c r="V645" s="82" t="n">
        <v>-1815.89361515555</v>
      </c>
      <c r="W645" s="82" t="n">
        <v>-831.893557183897</v>
      </c>
      <c r="X645" s="82" t="n">
        <v>-4155.36992979752</v>
      </c>
      <c r="Y645" s="82" t="n">
        <v>-3290.93600767511</v>
      </c>
    </row>
    <row r="646" customFormat="false" ht="12.75" hidden="false" customHeight="false" outlineLevel="0" collapsed="false">
      <c r="A646" s="1" t="n">
        <v>4</v>
      </c>
      <c r="B646" s="1" t="n">
        <v>1</v>
      </c>
      <c r="C646" s="1" t="n">
        <v>3</v>
      </c>
      <c r="D646" s="1" t="n">
        <v>55</v>
      </c>
      <c r="E646" s="1" t="n">
        <v>6.5</v>
      </c>
      <c r="F646" s="79" t="n">
        <v>187500</v>
      </c>
      <c r="G646" s="79" t="n">
        <v>150000</v>
      </c>
      <c r="H646" s="76" t="n">
        <v>1</v>
      </c>
      <c r="I646" s="80" t="n">
        <v>0.875</v>
      </c>
      <c r="J646" s="79" t="n">
        <v>528.390429398922</v>
      </c>
      <c r="K646" s="79" t="n">
        <v>753.411516987205</v>
      </c>
      <c r="L646" s="81" t="n">
        <v>1.25</v>
      </c>
      <c r="M646" s="82" t="n">
        <v>-3917.30772722567</v>
      </c>
      <c r="N646" s="82" t="n">
        <v>-2842.90294972587</v>
      </c>
      <c r="O646" s="82" t="n">
        <v>-8830.94217851117</v>
      </c>
      <c r="P646" s="82" t="n">
        <v>-7872.94403642925</v>
      </c>
      <c r="Q646" s="82" t="n">
        <v>-12385.2956731367</v>
      </c>
      <c r="R646" s="82" t="n">
        <v>-11543.7041664727</v>
      </c>
      <c r="S646" s="82"/>
      <c r="T646" s="82" t="n">
        <v>-2480.32358311867</v>
      </c>
      <c r="U646" s="82" t="n">
        <v>-1405.91880561887</v>
      </c>
      <c r="V646" s="82" t="n">
        <v>-6828.34636557668</v>
      </c>
      <c r="W646" s="82" t="n">
        <v>-5870.34822349477</v>
      </c>
      <c r="X646" s="82" t="n">
        <v>-9973.55590950156</v>
      </c>
      <c r="Y646" s="82" t="n">
        <v>-9131.96440283754</v>
      </c>
    </row>
    <row r="647" customFormat="false" ht="12.75" hidden="false" customHeight="false" outlineLevel="0" collapsed="false">
      <c r="A647" s="1" t="n">
        <v>4</v>
      </c>
      <c r="B647" s="1" t="n">
        <v>1</v>
      </c>
      <c r="C647" s="1" t="n">
        <v>3</v>
      </c>
      <c r="D647" s="1" t="n">
        <v>60</v>
      </c>
      <c r="E647" s="1" t="n">
        <v>3.5</v>
      </c>
      <c r="F647" s="79" t="n">
        <v>60000</v>
      </c>
      <c r="G647" s="79" t="n">
        <v>120000</v>
      </c>
      <c r="H647" s="76" t="n">
        <v>1</v>
      </c>
      <c r="I647" s="80" t="n">
        <v>0.875</v>
      </c>
      <c r="J647" s="79" t="n">
        <v>1036.94709440729</v>
      </c>
      <c r="K647" s="79" t="n">
        <v>3228.11002507065</v>
      </c>
      <c r="L647" s="81" t="n">
        <v>0.5</v>
      </c>
      <c r="M647" s="82" t="n">
        <v>26839.087127682</v>
      </c>
      <c r="N647" s="82" t="n">
        <v>30414.0526349479</v>
      </c>
      <c r="O647" s="82" t="n">
        <v>25504.6568218251</v>
      </c>
      <c r="P647" s="82" t="n">
        <v>28692.2918600249</v>
      </c>
      <c r="Q647" s="82" t="n">
        <v>24539.376016348</v>
      </c>
      <c r="R647" s="82" t="n">
        <v>27339.6805854817</v>
      </c>
      <c r="S647" s="82"/>
      <c r="T647" s="82" t="n">
        <v>30253.2195414394</v>
      </c>
      <c r="U647" s="82" t="n">
        <v>33828.1850487052</v>
      </c>
      <c r="V647" s="82" t="n">
        <v>29056.8089843166</v>
      </c>
      <c r="W647" s="82" t="n">
        <v>32244.4440225164</v>
      </c>
      <c r="X647" s="82" t="n">
        <v>28191.3668992621</v>
      </c>
      <c r="Y647" s="82" t="n">
        <v>30991.6714683958</v>
      </c>
    </row>
    <row r="648" customFormat="false" ht="12.75" hidden="false" customHeight="false" outlineLevel="0" collapsed="false">
      <c r="A648" s="1" t="n">
        <v>4</v>
      </c>
      <c r="B648" s="1" t="n">
        <v>1</v>
      </c>
      <c r="C648" s="1" t="n">
        <v>3</v>
      </c>
      <c r="D648" s="1" t="n">
        <v>60</v>
      </c>
      <c r="E648" s="1" t="n">
        <v>3.5</v>
      </c>
      <c r="F648" s="79" t="n">
        <v>90000</v>
      </c>
      <c r="G648" s="79" t="n">
        <v>120000</v>
      </c>
      <c r="H648" s="76" t="n">
        <v>1</v>
      </c>
      <c r="I648" s="80" t="n">
        <v>0.875</v>
      </c>
      <c r="J648" s="79" t="n">
        <v>832.871015800499</v>
      </c>
      <c r="K648" s="79" t="n">
        <v>3044.72962094012</v>
      </c>
      <c r="L648" s="81" t="n">
        <v>0.75</v>
      </c>
      <c r="M648" s="82" t="n">
        <v>13855.6901596728</v>
      </c>
      <c r="N648" s="82" t="n">
        <v>17105.8901309681</v>
      </c>
      <c r="O648" s="82" t="n">
        <v>11854.684795842</v>
      </c>
      <c r="P648" s="82" t="n">
        <v>14752.7410955741</v>
      </c>
      <c r="Q648" s="82" t="n">
        <v>10407.2266102141</v>
      </c>
      <c r="R648" s="82" t="n">
        <v>12953.139238383</v>
      </c>
      <c r="S648" s="82"/>
      <c r="T648" s="82" t="n">
        <v>18961.8408179368</v>
      </c>
      <c r="U648" s="82" t="n">
        <v>22212.0407892321</v>
      </c>
      <c r="V648" s="82" t="n">
        <v>17167.2593959284</v>
      </c>
      <c r="W648" s="82" t="n">
        <v>20065.3156956604</v>
      </c>
      <c r="X648" s="82" t="n">
        <v>15869.1211620113</v>
      </c>
      <c r="Y648" s="82" t="n">
        <v>18415.0337901802</v>
      </c>
    </row>
    <row r="649" customFormat="false" ht="12.75" hidden="false" customHeight="false" outlineLevel="0" collapsed="false">
      <c r="A649" s="1" t="n">
        <v>4</v>
      </c>
      <c r="B649" s="1" t="n">
        <v>1</v>
      </c>
      <c r="C649" s="1" t="n">
        <v>3</v>
      </c>
      <c r="D649" s="1" t="n">
        <v>60</v>
      </c>
      <c r="E649" s="1" t="n">
        <v>3.5</v>
      </c>
      <c r="F649" s="79" t="n">
        <v>120000</v>
      </c>
      <c r="G649" s="79" t="n">
        <v>120000</v>
      </c>
      <c r="H649" s="76" t="n">
        <v>1</v>
      </c>
      <c r="I649" s="80" t="n">
        <v>0.875</v>
      </c>
      <c r="J649" s="79" t="n">
        <v>645.006007024003</v>
      </c>
      <c r="K649" s="79" t="n">
        <v>2840.08367853013</v>
      </c>
      <c r="L649" s="81" t="n">
        <v>1</v>
      </c>
      <c r="M649" s="82" t="n">
        <v>2541.70067622161</v>
      </c>
      <c r="N649" s="82" t="n">
        <v>5462.89846245643</v>
      </c>
      <c r="O649" s="82" t="n">
        <v>-215.990938599571</v>
      </c>
      <c r="P649" s="82" t="n">
        <v>2388.70899430563</v>
      </c>
      <c r="Q649" s="82" t="n">
        <v>-2210.80982987362</v>
      </c>
      <c r="R649" s="82" t="n">
        <v>77.3922497019512</v>
      </c>
      <c r="S649" s="82"/>
      <c r="T649" s="82" t="n">
        <v>7813.86209804725</v>
      </c>
      <c r="U649" s="82" t="n">
        <v>10735.0598842821</v>
      </c>
      <c r="V649" s="82" t="n">
        <v>5415.58593943926</v>
      </c>
      <c r="W649" s="82" t="n">
        <v>8020.28587234445</v>
      </c>
      <c r="X649" s="82" t="n">
        <v>3680.75577860069</v>
      </c>
      <c r="Y649" s="82" t="n">
        <v>5968.95785817626</v>
      </c>
    </row>
    <row r="650" customFormat="false" ht="12.75" hidden="false" customHeight="false" outlineLevel="0" collapsed="false">
      <c r="A650" s="1" t="n">
        <v>4</v>
      </c>
      <c r="B650" s="1" t="n">
        <v>1</v>
      </c>
      <c r="C650" s="1" t="n">
        <v>3</v>
      </c>
      <c r="D650" s="1" t="n">
        <v>60</v>
      </c>
      <c r="E650" s="1" t="n">
        <v>3.5</v>
      </c>
      <c r="F650" s="79" t="n">
        <v>150000</v>
      </c>
      <c r="G650" s="79" t="n">
        <v>120000</v>
      </c>
      <c r="H650" s="76" t="n">
        <v>1</v>
      </c>
      <c r="I650" s="80" t="n">
        <v>0.875</v>
      </c>
      <c r="J650" s="79" t="n">
        <v>645.006007024003</v>
      </c>
      <c r="K650" s="79" t="n">
        <v>2741.91578201508</v>
      </c>
      <c r="L650" s="81" t="n">
        <v>1.25</v>
      </c>
      <c r="M650" s="82" t="n">
        <v>-1663.24121561078</v>
      </c>
      <c r="N650" s="82" t="n">
        <v>1175.67236337171</v>
      </c>
      <c r="O650" s="82" t="n">
        <v>-5337.98502720322</v>
      </c>
      <c r="P650" s="82" t="n">
        <v>-2806.65419998448</v>
      </c>
      <c r="Q650" s="82" t="n">
        <v>-7996.16781187704</v>
      </c>
      <c r="R650" s="82" t="n">
        <v>-5772.41973642205</v>
      </c>
      <c r="S650" s="82"/>
      <c r="T650" s="82" t="n">
        <v>490.553923381641</v>
      </c>
      <c r="U650" s="82" t="n">
        <v>3329.46750236413</v>
      </c>
      <c r="V650" s="82" t="n">
        <v>-2727.45331616946</v>
      </c>
      <c r="W650" s="82" t="n">
        <v>-196.122488950719</v>
      </c>
      <c r="X650" s="82" t="n">
        <v>-5055.24863570864</v>
      </c>
      <c r="Y650" s="82" t="n">
        <v>-2831.50056025365</v>
      </c>
    </row>
    <row r="651" customFormat="false" ht="12.75" hidden="false" customHeight="false" outlineLevel="0" collapsed="false">
      <c r="A651" s="1" t="n">
        <v>4</v>
      </c>
      <c r="B651" s="1" t="n">
        <v>1</v>
      </c>
      <c r="C651" s="1" t="n">
        <v>3</v>
      </c>
      <c r="D651" s="1" t="n">
        <v>60</v>
      </c>
      <c r="E651" s="1" t="n">
        <v>6.5</v>
      </c>
      <c r="F651" s="79" t="n">
        <v>75000</v>
      </c>
      <c r="G651" s="79" t="n">
        <v>150000</v>
      </c>
      <c r="H651" s="76" t="n">
        <v>1</v>
      </c>
      <c r="I651" s="80" t="n">
        <v>0.875</v>
      </c>
      <c r="J651" s="79" t="n">
        <v>952.732184000368</v>
      </c>
      <c r="K651" s="79" t="n">
        <v>880.749926341915</v>
      </c>
      <c r="L651" s="81" t="n">
        <v>0.5</v>
      </c>
      <c r="M651" s="82" t="n">
        <v>25574.8059033145</v>
      </c>
      <c r="N651" s="82" t="n">
        <v>27111.6282996028</v>
      </c>
      <c r="O651" s="82" t="n">
        <v>23906.3252462211</v>
      </c>
      <c r="P651" s="82" t="n">
        <v>25276.6402626716</v>
      </c>
      <c r="Q651" s="82" t="n">
        <v>22699.4039513935</v>
      </c>
      <c r="R651" s="82" t="n">
        <v>23903.2115880061</v>
      </c>
      <c r="S651" s="82"/>
      <c r="T651" s="82" t="n">
        <v>29709.918411134</v>
      </c>
      <c r="U651" s="82" t="n">
        <v>31246.7408074224</v>
      </c>
      <c r="V651" s="82" t="n">
        <v>28213.886271073</v>
      </c>
      <c r="W651" s="82" t="n">
        <v>29584.2012875235</v>
      </c>
      <c r="X651" s="82" t="n">
        <v>27131.7082788321</v>
      </c>
      <c r="Y651" s="82" t="n">
        <v>28335.5159154447</v>
      </c>
    </row>
    <row r="652" customFormat="false" ht="12.75" hidden="false" customHeight="false" outlineLevel="0" collapsed="false">
      <c r="A652" s="1" t="n">
        <v>4</v>
      </c>
      <c r="B652" s="1" t="n">
        <v>1</v>
      </c>
      <c r="C652" s="1" t="n">
        <v>3</v>
      </c>
      <c r="D652" s="1" t="n">
        <v>60</v>
      </c>
      <c r="E652" s="1" t="n">
        <v>6.5</v>
      </c>
      <c r="F652" s="79" t="n">
        <v>112500</v>
      </c>
      <c r="G652" s="79" t="n">
        <v>150000</v>
      </c>
      <c r="H652" s="76" t="n">
        <v>1</v>
      </c>
      <c r="I652" s="80" t="n">
        <v>0.875</v>
      </c>
      <c r="J652" s="79" t="n">
        <v>731.927355969912</v>
      </c>
      <c r="K652" s="79" t="n">
        <v>835.814344545981</v>
      </c>
      <c r="L652" s="81" t="n">
        <v>0.75</v>
      </c>
      <c r="M652" s="82" t="n">
        <v>10263.9555751807</v>
      </c>
      <c r="N652" s="82" t="n">
        <v>11578.0346945554</v>
      </c>
      <c r="O652" s="82" t="n">
        <v>7762.91394570421</v>
      </c>
      <c r="P652" s="82" t="n">
        <v>8934.61885736623</v>
      </c>
      <c r="Q652" s="82" t="n">
        <v>5953.7467917235</v>
      </c>
      <c r="R652" s="82" t="n">
        <v>6983.07749567278</v>
      </c>
      <c r="S652" s="82"/>
      <c r="T652" s="82" t="n">
        <v>16266.4705443058</v>
      </c>
      <c r="U652" s="82" t="n">
        <v>17580.5496636805</v>
      </c>
      <c r="V652" s="82" t="n">
        <v>14022.7677292044</v>
      </c>
      <c r="W652" s="82" t="n">
        <v>15194.4726408664</v>
      </c>
      <c r="X652" s="82" t="n">
        <v>12399.7505876524</v>
      </c>
      <c r="Y652" s="82" t="n">
        <v>13429.0812916017</v>
      </c>
    </row>
    <row r="653" customFormat="false" ht="12.75" hidden="false" customHeight="false" outlineLevel="0" collapsed="false">
      <c r="A653" s="1" t="n">
        <v>4</v>
      </c>
      <c r="B653" s="1" t="n">
        <v>1</v>
      </c>
      <c r="C653" s="1" t="n">
        <v>3</v>
      </c>
      <c r="D653" s="1" t="n">
        <v>60</v>
      </c>
      <c r="E653" s="1" t="n">
        <v>6.5</v>
      </c>
      <c r="F653" s="79" t="n">
        <v>150000</v>
      </c>
      <c r="G653" s="79" t="n">
        <v>150000</v>
      </c>
      <c r="H653" s="76" t="n">
        <v>1</v>
      </c>
      <c r="I653" s="80" t="n">
        <v>0.875</v>
      </c>
      <c r="J653" s="79" t="n">
        <v>528.390429398922</v>
      </c>
      <c r="K653" s="79" t="n">
        <v>788.202092180598</v>
      </c>
      <c r="L653" s="81" t="n">
        <v>1</v>
      </c>
      <c r="M653" s="82" t="n">
        <v>-107.664298401744</v>
      </c>
      <c r="N653" s="82" t="n">
        <v>995.901895419146</v>
      </c>
      <c r="O653" s="82" t="n">
        <v>-3669.30878218918</v>
      </c>
      <c r="P653" s="82" t="n">
        <v>-2685.30872421753</v>
      </c>
      <c r="Q653" s="82" t="n">
        <v>-6245.67941844029</v>
      </c>
      <c r="R653" s="82" t="n">
        <v>-5381.24549631789</v>
      </c>
      <c r="S653" s="82"/>
      <c r="T653" s="82" t="n">
        <v>3821.13434526019</v>
      </c>
      <c r="U653" s="82" t="n">
        <v>4924.70053908108</v>
      </c>
      <c r="V653" s="82" t="n">
        <v>759.544162792563</v>
      </c>
      <c r="W653" s="82" t="n">
        <v>1743.54422076421</v>
      </c>
      <c r="X653" s="82" t="n">
        <v>-1455.10445872185</v>
      </c>
      <c r="Y653" s="82" t="n">
        <v>-590.670536599445</v>
      </c>
    </row>
    <row r="654" customFormat="false" ht="12.75" hidden="false" customHeight="false" outlineLevel="0" collapsed="false">
      <c r="A654" s="1" t="n">
        <v>4</v>
      </c>
      <c r="B654" s="1" t="n">
        <v>1</v>
      </c>
      <c r="C654" s="1" t="n">
        <v>3</v>
      </c>
      <c r="D654" s="1" t="n">
        <v>60</v>
      </c>
      <c r="E654" s="1" t="n">
        <v>6.5</v>
      </c>
      <c r="F654" s="79" t="n">
        <v>187500</v>
      </c>
      <c r="G654" s="79" t="n">
        <v>150000</v>
      </c>
      <c r="H654" s="76" t="n">
        <v>1</v>
      </c>
      <c r="I654" s="80" t="n">
        <v>0.875</v>
      </c>
      <c r="J654" s="79" t="n">
        <v>528.390429398922</v>
      </c>
      <c r="K654" s="79" t="n">
        <v>753.411516987205</v>
      </c>
      <c r="L654" s="81" t="n">
        <v>1.25</v>
      </c>
      <c r="M654" s="82" t="n">
        <v>-2683.85495718198</v>
      </c>
      <c r="N654" s="82" t="n">
        <v>-1609.45017968218</v>
      </c>
      <c r="O654" s="82" t="n">
        <v>-7304.61106965211</v>
      </c>
      <c r="P654" s="82" t="n">
        <v>-6346.6129275702</v>
      </c>
      <c r="Q654" s="82" t="n">
        <v>-10647.106487046</v>
      </c>
      <c r="R654" s="82" t="n">
        <v>-9805.51498038201</v>
      </c>
      <c r="S654" s="82"/>
      <c r="T654" s="82" t="n">
        <v>-997.439768771959</v>
      </c>
      <c r="U654" s="82" t="n">
        <v>76.9650087278424</v>
      </c>
      <c r="V654" s="82" t="n">
        <v>-5116.36058876143</v>
      </c>
      <c r="W654" s="82" t="n">
        <v>-4158.36244667951</v>
      </c>
      <c r="X654" s="82" t="n">
        <v>-8095.84568391039</v>
      </c>
      <c r="Y654" s="82" t="n">
        <v>-7254.25417724637</v>
      </c>
    </row>
    <row r="655" customFormat="false" ht="12.75" hidden="false" customHeight="false" outlineLevel="0" collapsed="false">
      <c r="A655" s="1" t="n">
        <v>4</v>
      </c>
      <c r="B655" s="1" t="n">
        <v>1</v>
      </c>
      <c r="C655" s="1" t="n">
        <v>3</v>
      </c>
      <c r="D655" s="1" t="n">
        <v>65</v>
      </c>
      <c r="E655" s="1" t="n">
        <v>3.5</v>
      </c>
      <c r="F655" s="79" t="n">
        <v>60000</v>
      </c>
      <c r="G655" s="79" t="n">
        <v>120000</v>
      </c>
      <c r="H655" s="76" t="n">
        <v>1</v>
      </c>
      <c r="I655" s="80" t="n">
        <v>0.875</v>
      </c>
      <c r="J655" s="79" t="n">
        <v>1036.94709440729</v>
      </c>
      <c r="K655" s="79" t="n">
        <v>3228.11002507065</v>
      </c>
      <c r="L655" s="81" t="n">
        <v>0.5</v>
      </c>
      <c r="M655" s="82" t="n">
        <v>34613.7228844605</v>
      </c>
      <c r="N655" s="82" t="n">
        <v>38188.6883917263</v>
      </c>
      <c r="O655" s="82" t="n">
        <v>33384.7906319933</v>
      </c>
      <c r="P655" s="82" t="n">
        <v>36572.4256701931</v>
      </c>
      <c r="Q655" s="82" t="n">
        <v>32495.8234754983</v>
      </c>
      <c r="R655" s="82" t="n">
        <v>35296.1280446321</v>
      </c>
      <c r="S655" s="82"/>
      <c r="T655" s="82" t="n">
        <v>38534.8886890518</v>
      </c>
      <c r="U655" s="82" t="n">
        <v>42109.8541963177</v>
      </c>
      <c r="V655" s="82" t="n">
        <v>37423.788485494</v>
      </c>
      <c r="W655" s="82" t="n">
        <v>40611.4235236938</v>
      </c>
      <c r="X655" s="82" t="n">
        <v>36620.0569644482</v>
      </c>
      <c r="Y655" s="82" t="n">
        <v>39420.3615335819</v>
      </c>
    </row>
    <row r="656" customFormat="false" ht="12.75" hidden="false" customHeight="false" outlineLevel="0" collapsed="false">
      <c r="A656" s="1" t="n">
        <v>4</v>
      </c>
      <c r="B656" s="1" t="n">
        <v>1</v>
      </c>
      <c r="C656" s="1" t="n">
        <v>3</v>
      </c>
      <c r="D656" s="1" t="n">
        <v>65</v>
      </c>
      <c r="E656" s="1" t="n">
        <v>3.5</v>
      </c>
      <c r="F656" s="79" t="n">
        <v>90000</v>
      </c>
      <c r="G656" s="79" t="n">
        <v>120000</v>
      </c>
      <c r="H656" s="76" t="n">
        <v>1</v>
      </c>
      <c r="I656" s="80" t="n">
        <v>0.875</v>
      </c>
      <c r="J656" s="79" t="n">
        <v>832.871015800499</v>
      </c>
      <c r="K656" s="79" t="n">
        <v>3044.72962094012</v>
      </c>
      <c r="L656" s="81" t="n">
        <v>0.75</v>
      </c>
      <c r="M656" s="82" t="n">
        <v>18669.5985567679</v>
      </c>
      <c r="N656" s="82" t="n">
        <v>21919.7985280632</v>
      </c>
      <c r="O656" s="82" t="n">
        <v>16826.7303152769</v>
      </c>
      <c r="P656" s="82" t="n">
        <v>19724.786615009</v>
      </c>
      <c r="Q656" s="82" t="n">
        <v>15493.6630634865</v>
      </c>
      <c r="R656" s="82" t="n">
        <v>18039.5756916554</v>
      </c>
      <c r="S656" s="82"/>
      <c r="T656" s="82" t="n">
        <v>24533.0093505582</v>
      </c>
      <c r="U656" s="82" t="n">
        <v>27783.2093218535</v>
      </c>
      <c r="V656" s="82" t="n">
        <v>22866.4082693236</v>
      </c>
      <c r="W656" s="82" t="n">
        <v>25764.4645690557</v>
      </c>
      <c r="X656" s="82" t="n">
        <v>21660.8465947705</v>
      </c>
      <c r="Y656" s="82" t="n">
        <v>24206.7592229394</v>
      </c>
    </row>
    <row r="657" customFormat="false" ht="12.75" hidden="false" customHeight="false" outlineLevel="0" collapsed="false">
      <c r="A657" s="1" t="n">
        <v>4</v>
      </c>
      <c r="B657" s="1" t="n">
        <v>1</v>
      </c>
      <c r="C657" s="1" t="n">
        <v>3</v>
      </c>
      <c r="D657" s="1" t="n">
        <v>65</v>
      </c>
      <c r="E657" s="1" t="n">
        <v>3.5</v>
      </c>
      <c r="F657" s="79" t="n">
        <v>120000</v>
      </c>
      <c r="G657" s="79" t="n">
        <v>120000</v>
      </c>
      <c r="H657" s="76" t="n">
        <v>1</v>
      </c>
      <c r="I657" s="80" t="n">
        <v>0.875</v>
      </c>
      <c r="J657" s="79" t="n">
        <v>645.006007024003</v>
      </c>
      <c r="K657" s="79" t="n">
        <v>2840.08367853013</v>
      </c>
      <c r="L657" s="81" t="n">
        <v>1</v>
      </c>
      <c r="M657" s="82" t="n">
        <v>4562.54997577583</v>
      </c>
      <c r="N657" s="82" t="n">
        <v>7483.74776201065</v>
      </c>
      <c r="O657" s="82" t="n">
        <v>2041.27446665371</v>
      </c>
      <c r="P657" s="82" t="n">
        <v>4645.97439955891</v>
      </c>
      <c r="Q657" s="82" t="n">
        <v>217.470822811714</v>
      </c>
      <c r="R657" s="82" t="n">
        <v>2505.67290238729</v>
      </c>
      <c r="S657" s="82"/>
      <c r="T657" s="82" t="n">
        <v>10733.7939964194</v>
      </c>
      <c r="U657" s="82" t="n">
        <v>13654.9917826542</v>
      </c>
      <c r="V657" s="82" t="n">
        <v>8506.52356754927</v>
      </c>
      <c r="W657" s="82" t="n">
        <v>11111.2235004545</v>
      </c>
      <c r="X657" s="82" t="n">
        <v>6895.39304678789</v>
      </c>
      <c r="Y657" s="82" t="n">
        <v>9183.59512636346</v>
      </c>
    </row>
    <row r="658" customFormat="false" ht="12.75" hidden="false" customHeight="false" outlineLevel="0" collapsed="false">
      <c r="A658" s="1" t="n">
        <v>4</v>
      </c>
      <c r="B658" s="1" t="n">
        <v>1</v>
      </c>
      <c r="C658" s="1" t="n">
        <v>3</v>
      </c>
      <c r="D658" s="1" t="n">
        <v>65</v>
      </c>
      <c r="E658" s="1" t="n">
        <v>3.5</v>
      </c>
      <c r="F658" s="79" t="n">
        <v>150000</v>
      </c>
      <c r="G658" s="79" t="n">
        <v>120000</v>
      </c>
      <c r="H658" s="76" t="n">
        <v>1</v>
      </c>
      <c r="I658" s="80" t="n">
        <v>0.875</v>
      </c>
      <c r="J658" s="79" t="n">
        <v>645.006007024003</v>
      </c>
      <c r="K658" s="79" t="n">
        <v>2741.91578201508</v>
      </c>
      <c r="L658" s="81" t="n">
        <v>1.25</v>
      </c>
      <c r="M658" s="82" t="n">
        <v>-485.270707976336</v>
      </c>
      <c r="N658" s="82" t="n">
        <v>2353.64287100615</v>
      </c>
      <c r="O658" s="82" t="n">
        <v>-3830.65910546677</v>
      </c>
      <c r="P658" s="82" t="n">
        <v>-1299.32827824803</v>
      </c>
      <c r="Q658" s="82" t="n">
        <v>-6250.5975561973</v>
      </c>
      <c r="R658" s="82" t="n">
        <v>-4026.84948074231</v>
      </c>
      <c r="S658" s="82"/>
      <c r="T658" s="82" t="n">
        <v>2017.2730608954</v>
      </c>
      <c r="U658" s="82" t="n">
        <v>4856.18663987789</v>
      </c>
      <c r="V658" s="82" t="n">
        <v>-956.414782321152</v>
      </c>
      <c r="W658" s="82" t="n">
        <v>1574.91604489759</v>
      </c>
      <c r="X658" s="82" t="n">
        <v>-3107.47788688261</v>
      </c>
      <c r="Y658" s="82" t="n">
        <v>-883.729811427622</v>
      </c>
    </row>
    <row r="659" customFormat="false" ht="12.75" hidden="false" customHeight="false" outlineLevel="0" collapsed="false">
      <c r="A659" s="1" t="n">
        <v>4</v>
      </c>
      <c r="B659" s="1" t="n">
        <v>1</v>
      </c>
      <c r="C659" s="1" t="n">
        <v>3</v>
      </c>
      <c r="D659" s="1" t="n">
        <v>65</v>
      </c>
      <c r="E659" s="1" t="n">
        <v>6.5</v>
      </c>
      <c r="F659" s="79" t="n">
        <v>75000</v>
      </c>
      <c r="G659" s="79" t="n">
        <v>150000</v>
      </c>
      <c r="H659" s="76" t="n">
        <v>1</v>
      </c>
      <c r="I659" s="80" t="n">
        <v>0.875</v>
      </c>
      <c r="J659" s="79" t="n">
        <v>952.732184000368</v>
      </c>
      <c r="K659" s="79" t="n">
        <v>880.749926341915</v>
      </c>
      <c r="L659" s="81" t="n">
        <v>0.5</v>
      </c>
      <c r="M659" s="82" t="n">
        <v>34085.3574291227</v>
      </c>
      <c r="N659" s="82" t="n">
        <v>35622.1798254111</v>
      </c>
      <c r="O659" s="82" t="n">
        <v>32548.968900747</v>
      </c>
      <c r="P659" s="82" t="n">
        <v>33919.2839171975</v>
      </c>
      <c r="Q659" s="82" t="n">
        <v>31437.5984907023</v>
      </c>
      <c r="R659" s="82" t="n">
        <v>32641.4061273149</v>
      </c>
      <c r="S659" s="82"/>
      <c r="T659" s="82" t="n">
        <v>38855.6614154332</v>
      </c>
      <c r="U659" s="82" t="n">
        <v>40392.4838117215</v>
      </c>
      <c r="V659" s="82" t="n">
        <v>37466.5547129084</v>
      </c>
      <c r="W659" s="82" t="n">
        <v>38836.8697293588</v>
      </c>
      <c r="X659" s="82" t="n">
        <v>36461.7228900537</v>
      </c>
      <c r="Y659" s="82" t="n">
        <v>37665.5305266663</v>
      </c>
    </row>
    <row r="660" customFormat="false" ht="12.75" hidden="false" customHeight="false" outlineLevel="0" collapsed="false">
      <c r="A660" s="1" t="n">
        <v>4</v>
      </c>
      <c r="B660" s="1" t="n">
        <v>1</v>
      </c>
      <c r="C660" s="1" t="n">
        <v>3</v>
      </c>
      <c r="D660" s="1" t="n">
        <v>65</v>
      </c>
      <c r="E660" s="1" t="n">
        <v>6.5</v>
      </c>
      <c r="F660" s="79" t="n">
        <v>112500</v>
      </c>
      <c r="G660" s="79" t="n">
        <v>150000</v>
      </c>
      <c r="H660" s="76" t="n">
        <v>1</v>
      </c>
      <c r="I660" s="80" t="n">
        <v>0.875</v>
      </c>
      <c r="J660" s="79" t="n">
        <v>731.927355969912</v>
      </c>
      <c r="K660" s="79" t="n">
        <v>835.814344545981</v>
      </c>
      <c r="L660" s="81" t="n">
        <v>0.75</v>
      </c>
      <c r="M660" s="82" t="n">
        <v>15053.5039862351</v>
      </c>
      <c r="N660" s="82" t="n">
        <v>16367.5831056098</v>
      </c>
      <c r="O660" s="82" t="n">
        <v>12751.1708072633</v>
      </c>
      <c r="P660" s="82" t="n">
        <v>13922.8757189253</v>
      </c>
      <c r="Q660" s="82" t="n">
        <v>11085.7424849895</v>
      </c>
      <c r="R660" s="82" t="n">
        <v>12115.0731889388</v>
      </c>
      <c r="S660" s="82"/>
      <c r="T660" s="82" t="n">
        <v>22022.9272133703</v>
      </c>
      <c r="U660" s="82" t="n">
        <v>23337.0063327451</v>
      </c>
      <c r="V660" s="82" t="n">
        <v>19939.4793825089</v>
      </c>
      <c r="W660" s="82" t="n">
        <v>21111.1842941709</v>
      </c>
      <c r="X660" s="82" t="n">
        <v>18432.3851629634</v>
      </c>
      <c r="Y660" s="82" t="n">
        <v>19461.7158669126</v>
      </c>
    </row>
    <row r="661" customFormat="false" ht="12.75" hidden="false" customHeight="false" outlineLevel="0" collapsed="false">
      <c r="A661" s="1" t="n">
        <v>4</v>
      </c>
      <c r="B661" s="1" t="n">
        <v>1</v>
      </c>
      <c r="C661" s="1" t="n">
        <v>3</v>
      </c>
      <c r="D661" s="1" t="n">
        <v>65</v>
      </c>
      <c r="E661" s="1" t="n">
        <v>6.5</v>
      </c>
      <c r="F661" s="79" t="n">
        <v>150000</v>
      </c>
      <c r="G661" s="79" t="n">
        <v>150000</v>
      </c>
      <c r="H661" s="76" t="n">
        <v>1</v>
      </c>
      <c r="I661" s="80" t="n">
        <v>0.875</v>
      </c>
      <c r="J661" s="79" t="n">
        <v>528.390429398922</v>
      </c>
      <c r="K661" s="79" t="n">
        <v>788.202092180598</v>
      </c>
      <c r="L661" s="81" t="n">
        <v>1</v>
      </c>
      <c r="M661" s="82" t="n">
        <v>1619.00591859433</v>
      </c>
      <c r="N661" s="82" t="n">
        <v>2722.57211241522</v>
      </c>
      <c r="O661" s="82" t="n">
        <v>-1630.36488177377</v>
      </c>
      <c r="P661" s="82" t="n">
        <v>-646.364823802124</v>
      </c>
      <c r="Q661" s="82" t="n">
        <v>-3980.84751822654</v>
      </c>
      <c r="R661" s="82" t="n">
        <v>-3116.41359610413</v>
      </c>
      <c r="S661" s="82"/>
      <c r="T661" s="82" t="n">
        <v>6399.68130091508</v>
      </c>
      <c r="U661" s="82" t="n">
        <v>7503.24749473597</v>
      </c>
      <c r="V661" s="82" t="n">
        <v>3564.22098120473</v>
      </c>
      <c r="W661" s="82" t="n">
        <v>4548.22103917638</v>
      </c>
      <c r="X661" s="82" t="n">
        <v>1513.14689416148</v>
      </c>
      <c r="Y661" s="82" t="n">
        <v>2377.58081628389</v>
      </c>
    </row>
    <row r="662" customFormat="false" ht="12.75" hidden="false" customHeight="false" outlineLevel="0" collapsed="false">
      <c r="A662" s="1" t="n">
        <v>4</v>
      </c>
      <c r="B662" s="1" t="n">
        <v>1</v>
      </c>
      <c r="C662" s="1" t="n">
        <v>3</v>
      </c>
      <c r="D662" s="1" t="n">
        <v>65</v>
      </c>
      <c r="E662" s="1" t="n">
        <v>6.5</v>
      </c>
      <c r="F662" s="79" t="n">
        <v>187500</v>
      </c>
      <c r="G662" s="79" t="n">
        <v>150000</v>
      </c>
      <c r="H662" s="76" t="n">
        <v>1</v>
      </c>
      <c r="I662" s="80" t="n">
        <v>0.875</v>
      </c>
      <c r="J662" s="79" t="n">
        <v>528.390429398922</v>
      </c>
      <c r="K662" s="79" t="n">
        <v>753.411516987205</v>
      </c>
      <c r="L662" s="81" t="n">
        <v>1.25</v>
      </c>
      <c r="M662" s="82" t="n">
        <v>-1329.97007871907</v>
      </c>
      <c r="N662" s="82" t="n">
        <v>-255.565301219272</v>
      </c>
      <c r="O662" s="82" t="n">
        <v>-5535.35624665117</v>
      </c>
      <c r="P662" s="82" t="n">
        <v>-4577.35810456926</v>
      </c>
      <c r="Q662" s="82" t="n">
        <v>-8577.38738885977</v>
      </c>
      <c r="R662" s="82" t="n">
        <v>-7735.79588219574</v>
      </c>
      <c r="S662" s="82"/>
      <c r="T662" s="82" t="n">
        <v>658.040540325985</v>
      </c>
      <c r="U662" s="82" t="n">
        <v>1732.44531782579</v>
      </c>
      <c r="V662" s="82" t="n">
        <v>-3135.57079155922</v>
      </c>
      <c r="W662" s="82" t="n">
        <v>-2177.57264947731</v>
      </c>
      <c r="X662" s="82" t="n">
        <v>-5879.73823592614</v>
      </c>
      <c r="Y662" s="82" t="n">
        <v>-5038.14672926211</v>
      </c>
    </row>
    <row r="663" customFormat="false" ht="12.75" hidden="false" customHeight="false" outlineLevel="0" collapsed="false">
      <c r="A663" s="1" t="n">
        <v>4</v>
      </c>
      <c r="B663" s="1" t="n">
        <v>1</v>
      </c>
      <c r="C663" s="1" t="n">
        <v>3</v>
      </c>
      <c r="D663" s="1" t="n">
        <v>70</v>
      </c>
      <c r="E663" s="1" t="n">
        <v>3.5</v>
      </c>
      <c r="F663" s="79" t="n">
        <v>60000</v>
      </c>
      <c r="G663" s="79" t="n">
        <v>120000</v>
      </c>
      <c r="H663" s="76" t="n">
        <v>1</v>
      </c>
      <c r="I663" s="80" t="n">
        <v>0.875</v>
      </c>
      <c r="J663" s="79" t="n">
        <v>987.651817438765</v>
      </c>
      <c r="K663" s="79" t="n">
        <v>3228.11002507065</v>
      </c>
      <c r="L663" s="81" t="n">
        <v>0.5</v>
      </c>
      <c r="M663" s="82" t="n">
        <v>36415.6110649598</v>
      </c>
      <c r="N663" s="82" t="n">
        <v>39949.25733314</v>
      </c>
      <c r="O663" s="82" t="n">
        <v>35310.4602780688</v>
      </c>
      <c r="P663" s="82" t="n">
        <v>38461.2528197484</v>
      </c>
      <c r="Q663" s="82" t="n">
        <v>34511.0323596068</v>
      </c>
      <c r="R663" s="82" t="n">
        <v>37278.9711747859</v>
      </c>
      <c r="S663" s="82"/>
      <c r="T663" s="82" t="n">
        <v>40309.8512974398</v>
      </c>
      <c r="U663" s="82" t="n">
        <v>43843.4975656201</v>
      </c>
      <c r="V663" s="82" t="n">
        <v>39300.0595993041</v>
      </c>
      <c r="W663" s="82" t="n">
        <v>42450.8521409837</v>
      </c>
      <c r="X663" s="82" t="n">
        <v>38569.6111529054</v>
      </c>
      <c r="Y663" s="82" t="n">
        <v>41337.5499680844</v>
      </c>
    </row>
    <row r="664" customFormat="false" ht="12.75" hidden="false" customHeight="false" outlineLevel="0" collapsed="false">
      <c r="A664" s="1" t="n">
        <v>4</v>
      </c>
      <c r="B664" s="1" t="n">
        <v>1</v>
      </c>
      <c r="C664" s="1" t="n">
        <v>3</v>
      </c>
      <c r="D664" s="1" t="n">
        <v>70</v>
      </c>
      <c r="E664" s="1" t="n">
        <v>3.5</v>
      </c>
      <c r="F664" s="79" t="n">
        <v>90000</v>
      </c>
      <c r="G664" s="79" t="n">
        <v>120000</v>
      </c>
      <c r="H664" s="76" t="n">
        <v>1</v>
      </c>
      <c r="I664" s="80" t="n">
        <v>0.875</v>
      </c>
      <c r="J664" s="79" t="n">
        <v>807.420857900448</v>
      </c>
      <c r="K664" s="79" t="n">
        <v>3044.72962094012</v>
      </c>
      <c r="L664" s="81" t="n">
        <v>0.75</v>
      </c>
      <c r="M664" s="82" t="n">
        <v>19188.5951661918</v>
      </c>
      <c r="N664" s="82" t="n">
        <v>22417.4628471804</v>
      </c>
      <c r="O664" s="82" t="n">
        <v>17531.7144673501</v>
      </c>
      <c r="P664" s="82" t="n">
        <v>20410.7497287286</v>
      </c>
      <c r="Q664" s="82" t="n">
        <v>16333.1841817761</v>
      </c>
      <c r="R664" s="82" t="n">
        <v>18862.3870235444</v>
      </c>
      <c r="S664" s="82"/>
      <c r="T664" s="82" t="n">
        <v>24972.2124735637</v>
      </c>
      <c r="U664" s="82" t="n">
        <v>28201.0801545523</v>
      </c>
      <c r="V664" s="82" t="n">
        <v>23457.5249263604</v>
      </c>
      <c r="W664" s="82" t="n">
        <v>26336.5601877388</v>
      </c>
      <c r="X664" s="82" t="n">
        <v>22361.8522567625</v>
      </c>
      <c r="Y664" s="82" t="n">
        <v>24891.0550985308</v>
      </c>
    </row>
    <row r="665" customFormat="false" ht="12.75" hidden="false" customHeight="false" outlineLevel="0" collapsed="false">
      <c r="A665" s="1" t="n">
        <v>4</v>
      </c>
      <c r="B665" s="1" t="n">
        <v>1</v>
      </c>
      <c r="C665" s="1" t="n">
        <v>3</v>
      </c>
      <c r="D665" s="1" t="n">
        <v>70</v>
      </c>
      <c r="E665" s="1" t="n">
        <v>3.5</v>
      </c>
      <c r="F665" s="79" t="n">
        <v>120000</v>
      </c>
      <c r="G665" s="79" t="n">
        <v>120000</v>
      </c>
      <c r="H665" s="76" t="n">
        <v>1</v>
      </c>
      <c r="I665" s="80" t="n">
        <v>0.875</v>
      </c>
      <c r="J665" s="79" t="n">
        <v>634.985864959581</v>
      </c>
      <c r="K665" s="79" t="n">
        <v>2840.08367853013</v>
      </c>
      <c r="L665" s="81" t="n">
        <v>1</v>
      </c>
      <c r="M665" s="82" t="n">
        <v>4636.49194573836</v>
      </c>
      <c r="N665" s="82" t="n">
        <v>7549.29086151149</v>
      </c>
      <c r="O665" s="82" t="n">
        <v>2373.68268852381</v>
      </c>
      <c r="P665" s="82" t="n">
        <v>4970.89372854022</v>
      </c>
      <c r="Q665" s="82" t="n">
        <v>736.844606491169</v>
      </c>
      <c r="R665" s="82" t="n">
        <v>3018.46777075088</v>
      </c>
      <c r="S665" s="82"/>
      <c r="T665" s="82" t="n">
        <v>10036.3649684015</v>
      </c>
      <c r="U665" s="82" t="n">
        <v>12949.1638841746</v>
      </c>
      <c r="V665" s="82" t="n">
        <v>8007.20664369879</v>
      </c>
      <c r="W665" s="82" t="n">
        <v>10604.4176837152</v>
      </c>
      <c r="X665" s="82" t="n">
        <v>6539.38357829581</v>
      </c>
      <c r="Y665" s="82" t="n">
        <v>8821.00674255552</v>
      </c>
    </row>
    <row r="666" customFormat="false" ht="12.75" hidden="false" customHeight="false" outlineLevel="0" collapsed="false">
      <c r="A666" s="1" t="n">
        <v>4</v>
      </c>
      <c r="B666" s="1" t="n">
        <v>1</v>
      </c>
      <c r="C666" s="1" t="n">
        <v>3</v>
      </c>
      <c r="D666" s="1" t="n">
        <v>70</v>
      </c>
      <c r="E666" s="1" t="n">
        <v>3.5</v>
      </c>
      <c r="F666" s="79" t="n">
        <v>150000</v>
      </c>
      <c r="G666" s="79" t="n">
        <v>120000</v>
      </c>
      <c r="H666" s="76" t="n">
        <v>1</v>
      </c>
      <c r="I666" s="80" t="n">
        <v>0.875</v>
      </c>
      <c r="J666" s="79" t="n">
        <v>634.985864959581</v>
      </c>
      <c r="K666" s="79" t="n">
        <v>2741.91578201508</v>
      </c>
      <c r="L666" s="81" t="n">
        <v>1.25</v>
      </c>
      <c r="M666" s="82" t="n">
        <v>224.655324852449</v>
      </c>
      <c r="N666" s="82" t="n">
        <v>3055.17003337325</v>
      </c>
      <c r="O666" s="82" t="n">
        <v>-2740.14526045753</v>
      </c>
      <c r="P666" s="82" t="n">
        <v>-216.303326127569</v>
      </c>
      <c r="Q666" s="82" t="n">
        <v>-4884.77962952574</v>
      </c>
      <c r="R666" s="82" t="n">
        <v>-2667.61046938662</v>
      </c>
      <c r="S666" s="82"/>
      <c r="T666" s="82" t="n">
        <v>2392.1520573393</v>
      </c>
      <c r="U666" s="82" t="n">
        <v>5222.66676586009</v>
      </c>
      <c r="V666" s="82" t="n">
        <v>-301.414747371574</v>
      </c>
      <c r="W666" s="82" t="n">
        <v>2222.42718695839</v>
      </c>
      <c r="X666" s="82" t="n">
        <v>-2249.84796523678</v>
      </c>
      <c r="Y666" s="82" t="n">
        <v>-32.6788050976506</v>
      </c>
    </row>
    <row r="667" customFormat="false" ht="12.75" hidden="false" customHeight="false" outlineLevel="0" collapsed="false">
      <c r="A667" s="1" t="n">
        <v>4</v>
      </c>
      <c r="B667" s="1" t="n">
        <v>1</v>
      </c>
      <c r="C667" s="1" t="n">
        <v>3</v>
      </c>
      <c r="D667" s="1" t="n">
        <v>70</v>
      </c>
      <c r="E667" s="1" t="n">
        <v>6.5</v>
      </c>
      <c r="F667" s="79" t="n">
        <v>75000</v>
      </c>
      <c r="G667" s="79" t="n">
        <v>150000</v>
      </c>
      <c r="H667" s="76" t="n">
        <v>1</v>
      </c>
      <c r="I667" s="80" t="n">
        <v>0.875</v>
      </c>
      <c r="J667" s="79" t="n">
        <v>905.764212027819</v>
      </c>
      <c r="K667" s="79" t="n">
        <v>880.749926341915</v>
      </c>
      <c r="L667" s="81" t="n">
        <v>0.5</v>
      </c>
      <c r="M667" s="82" t="n">
        <v>39239.7183289217</v>
      </c>
      <c r="N667" s="82" t="n">
        <v>40737.1722302416</v>
      </c>
      <c r="O667" s="82" t="n">
        <v>37858.2787340005</v>
      </c>
      <c r="P667" s="82" t="n">
        <v>39193.4906442232</v>
      </c>
      <c r="Q667" s="82" t="n">
        <v>36858.9930320417</v>
      </c>
      <c r="R667" s="82" t="n">
        <v>38031.962951167</v>
      </c>
      <c r="S667" s="82"/>
      <c r="T667" s="82" t="n">
        <v>44107.3239561204</v>
      </c>
      <c r="U667" s="82" t="n">
        <v>45604.7778574403</v>
      </c>
      <c r="V667" s="82" t="n">
        <v>42845.0841143758</v>
      </c>
      <c r="W667" s="82" t="n">
        <v>44180.2960245984</v>
      </c>
      <c r="X667" s="82" t="n">
        <v>41932.0233979061</v>
      </c>
      <c r="Y667" s="82" t="n">
        <v>43104.9933170314</v>
      </c>
    </row>
    <row r="668" customFormat="false" ht="12.75" hidden="false" customHeight="false" outlineLevel="0" collapsed="false">
      <c r="A668" s="1" t="n">
        <v>4</v>
      </c>
      <c r="B668" s="1" t="n">
        <v>1</v>
      </c>
      <c r="C668" s="1" t="n">
        <v>3</v>
      </c>
      <c r="D668" s="1" t="n">
        <v>70</v>
      </c>
      <c r="E668" s="1" t="n">
        <v>6.5</v>
      </c>
      <c r="F668" s="79" t="n">
        <v>112500</v>
      </c>
      <c r="G668" s="79" t="n">
        <v>150000</v>
      </c>
      <c r="H668" s="76" t="n">
        <v>1</v>
      </c>
      <c r="I668" s="80" t="n">
        <v>0.875</v>
      </c>
      <c r="J668" s="79" t="n">
        <v>708.1695104733</v>
      </c>
      <c r="K668" s="79" t="n">
        <v>835.814344545981</v>
      </c>
      <c r="L668" s="81" t="n">
        <v>0.75</v>
      </c>
      <c r="M668" s="82" t="n">
        <v>17840.5689124756</v>
      </c>
      <c r="N668" s="82" t="n">
        <v>19134.7342356694</v>
      </c>
      <c r="O668" s="82" t="n">
        <v>15770.1107310004</v>
      </c>
      <c r="P668" s="82" t="n">
        <v>16924.0594113587</v>
      </c>
      <c r="Q668" s="82" t="n">
        <v>14272.4127752892</v>
      </c>
      <c r="R668" s="82" t="n">
        <v>15286.1448128119</v>
      </c>
      <c r="S668" s="82"/>
      <c r="T668" s="82" t="n">
        <v>24942.2772407519</v>
      </c>
      <c r="U668" s="82" t="n">
        <v>26236.4425639458</v>
      </c>
      <c r="V668" s="82" t="n">
        <v>23049.1063604001</v>
      </c>
      <c r="W668" s="82" t="n">
        <v>24203.0550407584</v>
      </c>
      <c r="X668" s="82" t="n">
        <v>21679.6519166042</v>
      </c>
      <c r="Y668" s="82" t="n">
        <v>22693.3839541269</v>
      </c>
    </row>
    <row r="669" customFormat="false" ht="12.75" hidden="false" customHeight="false" outlineLevel="0" collapsed="false">
      <c r="A669" s="1" t="n">
        <v>4</v>
      </c>
      <c r="B669" s="1" t="n">
        <v>1</v>
      </c>
      <c r="C669" s="1" t="n">
        <v>3</v>
      </c>
      <c r="D669" s="1" t="n">
        <v>70</v>
      </c>
      <c r="E669" s="1" t="n">
        <v>6.5</v>
      </c>
      <c r="F669" s="79" t="n">
        <v>150000</v>
      </c>
      <c r="G669" s="79" t="n">
        <v>150000</v>
      </c>
      <c r="H669" s="76" t="n">
        <v>1</v>
      </c>
      <c r="I669" s="80" t="n">
        <v>0.875</v>
      </c>
      <c r="J669" s="79" t="n">
        <v>519.303255165823</v>
      </c>
      <c r="K669" s="79" t="n">
        <v>788.202092180598</v>
      </c>
      <c r="L669" s="81" t="n">
        <v>1</v>
      </c>
      <c r="M669" s="82" t="n">
        <v>2682.11380915124</v>
      </c>
      <c r="N669" s="82" t="n">
        <v>3778.06314497193</v>
      </c>
      <c r="O669" s="82" t="n">
        <v>-210.180396156087</v>
      </c>
      <c r="P669" s="82" t="n">
        <v>767.028054066309</v>
      </c>
      <c r="Q669" s="82" t="n">
        <v>-2302.36615357032</v>
      </c>
      <c r="R669" s="82" t="n">
        <v>-1443.89858894621</v>
      </c>
      <c r="S669" s="82"/>
      <c r="T669" s="82" t="n">
        <v>7416.97645399503</v>
      </c>
      <c r="U669" s="82" t="n">
        <v>8512.92578981572</v>
      </c>
      <c r="V669" s="82" t="n">
        <v>4835.38564449006</v>
      </c>
      <c r="W669" s="82" t="n">
        <v>5812.59409471246</v>
      </c>
      <c r="X669" s="82" t="n">
        <v>2967.95199503397</v>
      </c>
      <c r="Y669" s="82" t="n">
        <v>3826.41955965808</v>
      </c>
    </row>
    <row r="670" customFormat="false" ht="12.75" hidden="false" customHeight="false" outlineLevel="0" collapsed="false">
      <c r="A670" s="1" t="n">
        <v>4</v>
      </c>
      <c r="B670" s="1" t="n">
        <v>1</v>
      </c>
      <c r="C670" s="1" t="n">
        <v>3</v>
      </c>
      <c r="D670" s="1" t="n">
        <v>70</v>
      </c>
      <c r="E670" s="1" t="n">
        <v>6.5</v>
      </c>
      <c r="F670" s="79" t="n">
        <v>187500</v>
      </c>
      <c r="G670" s="79" t="n">
        <v>150000</v>
      </c>
      <c r="H670" s="76" t="n">
        <v>1</v>
      </c>
      <c r="I670" s="80" t="n">
        <v>0.875</v>
      </c>
      <c r="J670" s="79" t="n">
        <v>519.303255165823</v>
      </c>
      <c r="K670" s="79" t="n">
        <v>753.411516987205</v>
      </c>
      <c r="L670" s="81" t="n">
        <v>1.25</v>
      </c>
      <c r="M670" s="82" t="n">
        <v>-133.530081522284</v>
      </c>
      <c r="N670" s="82" t="n">
        <v>933.25783797731</v>
      </c>
      <c r="O670" s="82" t="n">
        <v>-3853.61111712298</v>
      </c>
      <c r="P670" s="82" t="n">
        <v>-2902.40458279032</v>
      </c>
      <c r="Q670" s="82" t="n">
        <v>-6544.58928415338</v>
      </c>
      <c r="R670" s="82" t="n">
        <v>-5708.96413498765</v>
      </c>
      <c r="S670" s="82"/>
      <c r="T670" s="82" t="n">
        <v>2037.6375046299</v>
      </c>
      <c r="U670" s="82" t="n">
        <v>3104.42542412949</v>
      </c>
      <c r="V670" s="82" t="n">
        <v>-1366.85192815968</v>
      </c>
      <c r="W670" s="82" t="n">
        <v>-415.645393827021</v>
      </c>
      <c r="X670" s="82" t="n">
        <v>-3829.54202707123</v>
      </c>
      <c r="Y670" s="82" t="n">
        <v>-2993.91687790551</v>
      </c>
    </row>
    <row r="671" customFormat="false" ht="12.75" hidden="false" customHeight="false" outlineLevel="0" collapsed="false">
      <c r="A671" s="1" t="n">
        <v>4</v>
      </c>
      <c r="B671" s="1" t="n">
        <v>1</v>
      </c>
      <c r="C671" s="1" t="n">
        <v>3</v>
      </c>
      <c r="D671" s="1" t="n">
        <v>80</v>
      </c>
      <c r="E671" s="1" t="n">
        <v>3.5</v>
      </c>
      <c r="F671" s="79" t="n">
        <v>60000</v>
      </c>
      <c r="G671" s="79" t="n">
        <v>120000</v>
      </c>
      <c r="H671" s="76" t="n">
        <v>1</v>
      </c>
      <c r="I671" s="80" t="n">
        <v>0.875</v>
      </c>
      <c r="J671" s="79" t="n">
        <v>806.322472589208</v>
      </c>
      <c r="K671" s="79" t="n">
        <v>3228.11002507065</v>
      </c>
      <c r="L671" s="81" t="n">
        <v>0.5</v>
      </c>
      <c r="M671" s="82" t="n">
        <v>30372.9270851088</v>
      </c>
      <c r="N671" s="82" t="n">
        <v>33754.5833247542</v>
      </c>
      <c r="O671" s="82" t="n">
        <v>29573.8372954806</v>
      </c>
      <c r="P671" s="82" t="n">
        <v>32589.1072036047</v>
      </c>
      <c r="Q671" s="82" t="n">
        <v>28995.8033341748</v>
      </c>
      <c r="R671" s="82" t="n">
        <v>31644.6869107777</v>
      </c>
      <c r="S671" s="82"/>
      <c r="T671" s="82" t="n">
        <v>33852.444514321</v>
      </c>
      <c r="U671" s="82" t="n">
        <v>37234.1007539664</v>
      </c>
      <c r="V671" s="82" t="n">
        <v>33105.016824632</v>
      </c>
      <c r="W671" s="82" t="n">
        <v>36120.2867327562</v>
      </c>
      <c r="X671" s="82" t="n">
        <v>32564.3534425339</v>
      </c>
      <c r="Y671" s="82" t="n">
        <v>35213.2370191368</v>
      </c>
    </row>
    <row r="672" customFormat="false" ht="12.75" hidden="false" customHeight="false" outlineLevel="0" collapsed="false">
      <c r="A672" s="1" t="n">
        <v>4</v>
      </c>
      <c r="B672" s="1" t="n">
        <v>1</v>
      </c>
      <c r="C672" s="1" t="n">
        <v>3</v>
      </c>
      <c r="D672" s="1" t="n">
        <v>80</v>
      </c>
      <c r="E672" s="1" t="n">
        <v>3.5</v>
      </c>
      <c r="F672" s="79" t="n">
        <v>90000</v>
      </c>
      <c r="G672" s="79" t="n">
        <v>120000</v>
      </c>
      <c r="H672" s="76" t="n">
        <v>1</v>
      </c>
      <c r="I672" s="80" t="n">
        <v>0.875</v>
      </c>
      <c r="J672" s="79" t="n">
        <v>695.654591294298</v>
      </c>
      <c r="K672" s="79" t="n">
        <v>3044.72962094012</v>
      </c>
      <c r="L672" s="81" t="n">
        <v>0.75</v>
      </c>
      <c r="M672" s="82" t="n">
        <v>11382.6809294906</v>
      </c>
      <c r="N672" s="82" t="n">
        <v>14517.8662665387</v>
      </c>
      <c r="O672" s="82" t="n">
        <v>10182.4984928118</v>
      </c>
      <c r="P672" s="82" t="n">
        <v>12978.0014455852</v>
      </c>
      <c r="Q672" s="82" t="n">
        <v>9314.32796032921</v>
      </c>
      <c r="R672" s="82" t="n">
        <v>11770.1485288279</v>
      </c>
      <c r="S672" s="82"/>
      <c r="T672" s="82" t="n">
        <v>15827.6526110535</v>
      </c>
      <c r="U672" s="82" t="n">
        <v>18962.8379481016</v>
      </c>
      <c r="V672" s="82" t="n">
        <v>14707.0001305348</v>
      </c>
      <c r="W672" s="82" t="n">
        <v>17502.5030833082</v>
      </c>
      <c r="X672" s="82" t="n">
        <v>13896.3588221748</v>
      </c>
      <c r="Y672" s="82" t="n">
        <v>16352.1793906735</v>
      </c>
    </row>
    <row r="673" customFormat="false" ht="12.75" hidden="false" customHeight="false" outlineLevel="0" collapsed="false">
      <c r="A673" s="1" t="n">
        <v>4</v>
      </c>
      <c r="B673" s="1" t="n">
        <v>1</v>
      </c>
      <c r="C673" s="1" t="n">
        <v>3</v>
      </c>
      <c r="D673" s="1" t="n">
        <v>80</v>
      </c>
      <c r="E673" s="1" t="n">
        <v>3.5</v>
      </c>
      <c r="F673" s="79" t="n">
        <v>120000</v>
      </c>
      <c r="G673" s="79" t="n">
        <v>120000</v>
      </c>
      <c r="H673" s="76" t="n">
        <v>1</v>
      </c>
      <c r="I673" s="80" t="n">
        <v>0.875</v>
      </c>
      <c r="J673" s="79" t="n">
        <v>578.226376036126</v>
      </c>
      <c r="K673" s="79" t="n">
        <v>2840.08367853013</v>
      </c>
      <c r="L673" s="81" t="n">
        <v>1</v>
      </c>
      <c r="M673" s="82" t="n">
        <v>-147.183053555143</v>
      </c>
      <c r="N673" s="82" t="n">
        <v>2718.04013007018</v>
      </c>
      <c r="O673" s="82" t="n">
        <v>-1780.6839033156</v>
      </c>
      <c r="P673" s="82" t="n">
        <v>774.106008313946</v>
      </c>
      <c r="Q673" s="82" t="n">
        <v>-2962.30201336873</v>
      </c>
      <c r="R673" s="82" t="n">
        <v>-717.94537373496</v>
      </c>
      <c r="S673" s="82"/>
      <c r="T673" s="82" t="n">
        <v>1482.88672061988</v>
      </c>
      <c r="U673" s="82" t="n">
        <v>4348.1099042452</v>
      </c>
      <c r="V673" s="82" t="n">
        <v>-31.019270190403</v>
      </c>
      <c r="W673" s="82" t="n">
        <v>2523.77064143914</v>
      </c>
      <c r="X673" s="82" t="n">
        <v>-1126.12658888062</v>
      </c>
      <c r="Y673" s="82" t="n">
        <v>1118.23005075316</v>
      </c>
    </row>
    <row r="674" customFormat="false" ht="12.75" hidden="false" customHeight="false" outlineLevel="0" collapsed="false">
      <c r="A674" s="1" t="n">
        <v>4</v>
      </c>
      <c r="B674" s="1" t="n">
        <v>1</v>
      </c>
      <c r="C674" s="1" t="n">
        <v>3</v>
      </c>
      <c r="D674" s="1" t="n">
        <v>80</v>
      </c>
      <c r="E674" s="1" t="n">
        <v>3.5</v>
      </c>
      <c r="F674" s="79" t="n">
        <v>150000</v>
      </c>
      <c r="G674" s="79" t="n">
        <v>120000</v>
      </c>
      <c r="H674" s="76" t="n">
        <v>1</v>
      </c>
      <c r="I674" s="80" t="n">
        <v>0.875</v>
      </c>
      <c r="J674" s="79" t="n">
        <v>578.226376036126</v>
      </c>
      <c r="K674" s="79" t="n">
        <v>2741.91578201508</v>
      </c>
      <c r="L674" s="81" t="n">
        <v>1.25</v>
      </c>
      <c r="M674" s="82" t="n">
        <v>-2372.43351916745</v>
      </c>
      <c r="N674" s="82" t="n">
        <v>410.505457205536</v>
      </c>
      <c r="O674" s="82" t="n">
        <v>-4368.19184437723</v>
      </c>
      <c r="P674" s="82" t="n">
        <v>-1886.77103843414</v>
      </c>
      <c r="Q674" s="82" t="n">
        <v>-5811.85450344656</v>
      </c>
      <c r="R674" s="82" t="n">
        <v>-3631.95186793336</v>
      </c>
      <c r="S674" s="82"/>
      <c r="T674" s="82" t="n">
        <v>-2133.87122310101</v>
      </c>
      <c r="U674" s="82" t="n">
        <v>649.067753271979</v>
      </c>
      <c r="V674" s="82" t="n">
        <v>-4000.92378161263</v>
      </c>
      <c r="W674" s="82" t="n">
        <v>-1519.50297566954</v>
      </c>
      <c r="X674" s="82" t="n">
        <v>-5351.48513325311</v>
      </c>
      <c r="Y674" s="82" t="n">
        <v>-3171.58249773992</v>
      </c>
    </row>
    <row r="675" customFormat="false" ht="12.75" hidden="false" customHeight="false" outlineLevel="0" collapsed="false">
      <c r="A675" s="1" t="n">
        <v>4</v>
      </c>
      <c r="B675" s="1" t="n">
        <v>1</v>
      </c>
      <c r="C675" s="1" t="n">
        <v>3</v>
      </c>
      <c r="D675" s="1" t="n">
        <v>80</v>
      </c>
      <c r="E675" s="1" t="n">
        <v>6.5</v>
      </c>
      <c r="F675" s="79" t="n">
        <v>75000</v>
      </c>
      <c r="G675" s="79" t="n">
        <v>150000</v>
      </c>
      <c r="H675" s="76" t="n">
        <v>1</v>
      </c>
      <c r="I675" s="80" t="n">
        <v>0.875</v>
      </c>
      <c r="J675" s="79" t="n">
        <v>732.995701321768</v>
      </c>
      <c r="K675" s="79" t="n">
        <v>880.749926341915</v>
      </c>
      <c r="L675" s="81" t="n">
        <v>0.5</v>
      </c>
      <c r="M675" s="82" t="n">
        <v>37966.1588563859</v>
      </c>
      <c r="N675" s="82" t="n">
        <v>39318.7984095708</v>
      </c>
      <c r="O675" s="82" t="n">
        <v>36967.2966193504</v>
      </c>
      <c r="P675" s="82" t="n">
        <v>38173.3841256561</v>
      </c>
      <c r="Q675" s="82" t="n">
        <v>36244.7541677182</v>
      </c>
      <c r="R675" s="82" t="n">
        <v>37304.2896271446</v>
      </c>
      <c r="S675" s="82"/>
      <c r="T675" s="82" t="n">
        <v>42315.5556429009</v>
      </c>
      <c r="U675" s="82" t="n">
        <v>43668.1951960858</v>
      </c>
      <c r="V675" s="82" t="n">
        <v>41381.2710307894</v>
      </c>
      <c r="W675" s="82" t="n">
        <v>42587.3585370951</v>
      </c>
      <c r="X675" s="82" t="n">
        <v>40705.4418031665</v>
      </c>
      <c r="Y675" s="82" t="n">
        <v>41764.977262593</v>
      </c>
    </row>
    <row r="676" customFormat="false" ht="12.75" hidden="false" customHeight="false" outlineLevel="0" collapsed="false">
      <c r="A676" s="1" t="n">
        <v>4</v>
      </c>
      <c r="B676" s="1" t="n">
        <v>1</v>
      </c>
      <c r="C676" s="1" t="n">
        <v>3</v>
      </c>
      <c r="D676" s="1" t="n">
        <v>80</v>
      </c>
      <c r="E676" s="1" t="n">
        <v>6.5</v>
      </c>
      <c r="F676" s="79" t="n">
        <v>112500</v>
      </c>
      <c r="G676" s="79" t="n">
        <v>150000</v>
      </c>
      <c r="H676" s="76" t="n">
        <v>1</v>
      </c>
      <c r="I676" s="80" t="n">
        <v>0.875</v>
      </c>
      <c r="J676" s="79" t="n">
        <v>603.835160007182</v>
      </c>
      <c r="K676" s="79" t="n">
        <v>835.814344545981</v>
      </c>
      <c r="L676" s="81" t="n">
        <v>0.75</v>
      </c>
      <c r="M676" s="82" t="n">
        <v>14228.3511618633</v>
      </c>
      <c r="N676" s="82" t="n">
        <v>15435.0635638674</v>
      </c>
      <c r="O676" s="82" t="n">
        <v>12728.1231160147</v>
      </c>
      <c r="P676" s="82" t="n">
        <v>13804.0939822624</v>
      </c>
      <c r="Q676" s="82" t="n">
        <v>11642.9099504113</v>
      </c>
      <c r="R676" s="82" t="n">
        <v>12588.1392809026</v>
      </c>
      <c r="S676" s="82"/>
      <c r="T676" s="82" t="n">
        <v>19784.5657638169</v>
      </c>
      <c r="U676" s="82" t="n">
        <v>20991.278165821</v>
      </c>
      <c r="V676" s="82" t="n">
        <v>18383.7501631683</v>
      </c>
      <c r="W676" s="82" t="n">
        <v>19459.721029416</v>
      </c>
      <c r="X676" s="82" t="n">
        <v>17370.4485277182</v>
      </c>
      <c r="Y676" s="82" t="n">
        <v>18315.6778582095</v>
      </c>
    </row>
    <row r="677" customFormat="false" ht="12.75" hidden="false" customHeight="false" outlineLevel="0" collapsed="false">
      <c r="A677" s="1" t="n">
        <v>4</v>
      </c>
      <c r="B677" s="1" t="n">
        <v>1</v>
      </c>
      <c r="C677" s="1" t="n">
        <v>3</v>
      </c>
      <c r="D677" s="1" t="n">
        <v>80</v>
      </c>
      <c r="E677" s="1" t="n">
        <v>6.5</v>
      </c>
      <c r="F677" s="79" t="n">
        <v>150000</v>
      </c>
      <c r="G677" s="79" t="n">
        <v>150000</v>
      </c>
      <c r="H677" s="76" t="n">
        <v>1</v>
      </c>
      <c r="I677" s="80" t="n">
        <v>0.875</v>
      </c>
      <c r="J677" s="79" t="n">
        <v>467.828599226523</v>
      </c>
      <c r="K677" s="79" t="n">
        <v>788.202092180598</v>
      </c>
      <c r="L677" s="81" t="n">
        <v>1</v>
      </c>
      <c r="M677" s="82" t="n">
        <v>-183.978816943895</v>
      </c>
      <c r="N677" s="82" t="n">
        <v>868.82452708198</v>
      </c>
      <c r="O677" s="82" t="n">
        <v>-2225.85487914445</v>
      </c>
      <c r="P677" s="82" t="n">
        <v>-1287.11775820439</v>
      </c>
      <c r="Q677" s="82" t="n">
        <v>-3702.87751671085</v>
      </c>
      <c r="R677" s="82" t="n">
        <v>-2878.2066188566</v>
      </c>
      <c r="S677" s="82"/>
      <c r="T677" s="82" t="n">
        <v>1853.60840077488</v>
      </c>
      <c r="U677" s="82" t="n">
        <v>2906.41174480076</v>
      </c>
      <c r="V677" s="82" t="n">
        <v>-38.7740877379547</v>
      </c>
      <c r="W677" s="82" t="n">
        <v>899.963033202109</v>
      </c>
      <c r="X677" s="82" t="n">
        <v>-1407.65823610071</v>
      </c>
      <c r="Y677" s="82" t="n">
        <v>-582.987338246458</v>
      </c>
    </row>
    <row r="678" customFormat="false" ht="12.75" hidden="false" customHeight="false" outlineLevel="0" collapsed="false">
      <c r="A678" s="1" t="n">
        <v>4</v>
      </c>
      <c r="B678" s="1" t="n">
        <v>1</v>
      </c>
      <c r="C678" s="1" t="n">
        <v>3</v>
      </c>
      <c r="D678" s="1" t="n">
        <v>80</v>
      </c>
      <c r="E678" s="1" t="n">
        <v>6.5</v>
      </c>
      <c r="F678" s="79" t="n">
        <v>187500</v>
      </c>
      <c r="G678" s="79" t="n">
        <v>150000</v>
      </c>
      <c r="H678" s="76" t="n">
        <v>1</v>
      </c>
      <c r="I678" s="80" t="n">
        <v>0.875</v>
      </c>
      <c r="J678" s="79" t="n">
        <v>467.828599226523</v>
      </c>
      <c r="K678" s="79" t="n">
        <v>753.411516987205</v>
      </c>
      <c r="L678" s="81" t="n">
        <v>1.25</v>
      </c>
      <c r="M678" s="82" t="n">
        <v>-2965.54189895932</v>
      </c>
      <c r="N678" s="82" t="n">
        <v>-1941.89997125453</v>
      </c>
      <c r="O678" s="82" t="n">
        <v>-5460.23980547154</v>
      </c>
      <c r="P678" s="82" t="n">
        <v>-4547.50460042121</v>
      </c>
      <c r="Q678" s="82" t="n">
        <v>-7264.81812930819</v>
      </c>
      <c r="R678" s="82" t="n">
        <v>-6462.98964691232</v>
      </c>
      <c r="S678" s="82"/>
      <c r="T678" s="82" t="n">
        <v>-2667.33902887627</v>
      </c>
      <c r="U678" s="82" t="n">
        <v>-1643.69710117148</v>
      </c>
      <c r="V678" s="82" t="n">
        <v>-5001.1547270158</v>
      </c>
      <c r="W678" s="82" t="n">
        <v>-4088.41952196547</v>
      </c>
      <c r="X678" s="82" t="n">
        <v>-6689.35641656641</v>
      </c>
      <c r="Y678" s="82" t="n">
        <v>-5887.52793417054</v>
      </c>
    </row>
    <row r="679" customFormat="false" ht="12.75" hidden="false" customHeight="false" outlineLevel="0" collapsed="false">
      <c r="A679" s="1" t="n">
        <v>4</v>
      </c>
      <c r="B679" s="1" t="n">
        <v>1</v>
      </c>
      <c r="C679" s="1" t="n">
        <v>4</v>
      </c>
      <c r="D679" s="1" t="n">
        <v>45</v>
      </c>
      <c r="E679" s="1" t="n">
        <v>3.5</v>
      </c>
      <c r="F679" s="79" t="n">
        <v>60000</v>
      </c>
      <c r="G679" s="79" t="n">
        <v>120000</v>
      </c>
      <c r="H679" s="76" t="n">
        <v>1</v>
      </c>
      <c r="I679" s="80" t="n">
        <v>0.875</v>
      </c>
      <c r="J679" s="79" t="n">
        <v>1036.94709440729</v>
      </c>
      <c r="K679" s="79" t="n">
        <v>3228.11002507065</v>
      </c>
      <c r="L679" s="81" t="n">
        <v>0.5</v>
      </c>
      <c r="M679" s="82" t="n">
        <v>6377.36198429561</v>
      </c>
      <c r="N679" s="82" t="n">
        <v>9694.67050799894</v>
      </c>
      <c r="O679" s="82" t="n">
        <v>4957.34171368468</v>
      </c>
      <c r="P679" s="82" t="n">
        <v>7839.10872468219</v>
      </c>
      <c r="Q679" s="82" t="n">
        <v>4042.98028537321</v>
      </c>
      <c r="R679" s="82" t="n">
        <v>6489.20578366491</v>
      </c>
      <c r="S679" s="82"/>
      <c r="T679" s="82" t="n">
        <v>8935.46875913396</v>
      </c>
      <c r="U679" s="82" t="n">
        <v>12252.7772828373</v>
      </c>
      <c r="V679" s="82" t="n">
        <v>7798.07786139721</v>
      </c>
      <c r="W679" s="82" t="n">
        <v>10679.8448723947</v>
      </c>
      <c r="X679" s="82" t="n">
        <v>7065.70355144768</v>
      </c>
      <c r="Y679" s="82" t="n">
        <v>9511.92904973937</v>
      </c>
    </row>
    <row r="680" customFormat="false" ht="12.75" hidden="false" customHeight="false" outlineLevel="0" collapsed="false">
      <c r="A680" s="1" t="n">
        <v>4</v>
      </c>
      <c r="B680" s="1" t="n">
        <v>1</v>
      </c>
      <c r="C680" s="1" t="n">
        <v>4</v>
      </c>
      <c r="D680" s="1" t="n">
        <v>45</v>
      </c>
      <c r="E680" s="1" t="n">
        <v>3.5</v>
      </c>
      <c r="F680" s="79" t="n">
        <v>90000</v>
      </c>
      <c r="G680" s="79" t="n">
        <v>120000</v>
      </c>
      <c r="H680" s="76" t="n">
        <v>1</v>
      </c>
      <c r="I680" s="80" t="n">
        <v>0.875</v>
      </c>
      <c r="J680" s="79" t="n">
        <v>832.871015800499</v>
      </c>
      <c r="K680" s="79" t="n">
        <v>3044.72962094012</v>
      </c>
      <c r="L680" s="81" t="n">
        <v>0.75</v>
      </c>
      <c r="M680" s="82" t="n">
        <v>1389.34378350524</v>
      </c>
      <c r="N680" s="82" t="n">
        <v>4405.29346095097</v>
      </c>
      <c r="O680" s="82" t="n">
        <v>-908.378909125717</v>
      </c>
      <c r="P680" s="82" t="n">
        <v>1711.59575563325</v>
      </c>
      <c r="Q680" s="82" t="n">
        <v>-2387.89934033324</v>
      </c>
      <c r="R680" s="82" t="n">
        <v>-163.899688261037</v>
      </c>
      <c r="S680" s="82"/>
      <c r="T680" s="82" t="n">
        <v>4811.20287083501</v>
      </c>
      <c r="U680" s="82" t="n">
        <v>7827.15254828074</v>
      </c>
      <c r="V680" s="82" t="n">
        <v>3101.81501622111</v>
      </c>
      <c r="W680" s="82" t="n">
        <v>5721.78968098008</v>
      </c>
      <c r="X680" s="82" t="n">
        <v>2001.12768616589</v>
      </c>
      <c r="Y680" s="82" t="n">
        <v>4225.1273382381</v>
      </c>
    </row>
    <row r="681" customFormat="false" ht="12.75" hidden="false" customHeight="false" outlineLevel="0" collapsed="false">
      <c r="A681" s="1" t="n">
        <v>4</v>
      </c>
      <c r="B681" s="1" t="n">
        <v>1</v>
      </c>
      <c r="C681" s="1" t="n">
        <v>4</v>
      </c>
      <c r="D681" s="1" t="n">
        <v>45</v>
      </c>
      <c r="E681" s="1" t="n">
        <v>3.5</v>
      </c>
      <c r="F681" s="79" t="n">
        <v>120000</v>
      </c>
      <c r="G681" s="79" t="n">
        <v>120000</v>
      </c>
      <c r="H681" s="76" t="n">
        <v>1</v>
      </c>
      <c r="I681" s="80" t="n">
        <v>0.875</v>
      </c>
      <c r="J681" s="79" t="n">
        <v>645.006007024003</v>
      </c>
      <c r="K681" s="79" t="n">
        <v>2840.08367853013</v>
      </c>
      <c r="L681" s="81" t="n">
        <v>1</v>
      </c>
      <c r="M681" s="82" t="n">
        <v>-1764.97372134427</v>
      </c>
      <c r="N681" s="82" t="n">
        <v>945.685806979787</v>
      </c>
      <c r="O681" s="82" t="n">
        <v>-5248.12269125025</v>
      </c>
      <c r="P681" s="82" t="n">
        <v>-2893.355520529</v>
      </c>
      <c r="Q681" s="82" t="n">
        <v>-7490.94776428574</v>
      </c>
      <c r="R681" s="82" t="n">
        <v>-5492.07295116731</v>
      </c>
      <c r="S681" s="82"/>
      <c r="T681" s="82" t="n">
        <v>886.339500873043</v>
      </c>
      <c r="U681" s="82" t="n">
        <v>3596.9990291971</v>
      </c>
      <c r="V681" s="82" t="n">
        <v>-1554.18148387826</v>
      </c>
      <c r="W681" s="82" t="n">
        <v>800.585686842984</v>
      </c>
      <c r="X681" s="82" t="n">
        <v>-3125.65077880688</v>
      </c>
      <c r="Y681" s="82" t="n">
        <v>-1126.77596568845</v>
      </c>
    </row>
    <row r="682" customFormat="false" ht="12.75" hidden="false" customHeight="false" outlineLevel="0" collapsed="false">
      <c r="A682" s="1" t="n">
        <v>4</v>
      </c>
      <c r="B682" s="1" t="n">
        <v>1</v>
      </c>
      <c r="C682" s="1" t="n">
        <v>4</v>
      </c>
      <c r="D682" s="1" t="n">
        <v>45</v>
      </c>
      <c r="E682" s="1" t="n">
        <v>3.5</v>
      </c>
      <c r="F682" s="79" t="n">
        <v>150000</v>
      </c>
      <c r="G682" s="79" t="n">
        <v>120000</v>
      </c>
      <c r="H682" s="76" t="n">
        <v>1</v>
      </c>
      <c r="I682" s="80" t="n">
        <v>0.875</v>
      </c>
      <c r="J682" s="79" t="n">
        <v>645.006007024003</v>
      </c>
      <c r="K682" s="79" t="n">
        <v>2741.91578201508</v>
      </c>
      <c r="L682" s="81" t="n">
        <v>1.25</v>
      </c>
      <c r="M682" s="82" t="n">
        <v>-3366.26995498149</v>
      </c>
      <c r="N682" s="82" t="n">
        <v>-731.964198890907</v>
      </c>
      <c r="O682" s="82" t="n">
        <v>-7941.54241886774</v>
      </c>
      <c r="P682" s="82" t="n">
        <v>-5653.10425565829</v>
      </c>
      <c r="Q682" s="82" t="n">
        <v>-10887.5937898058</v>
      </c>
      <c r="R682" s="82" t="n">
        <v>-8945.02321947747</v>
      </c>
      <c r="S682" s="82"/>
      <c r="T682" s="82" t="n">
        <v>-1578.5980409668</v>
      </c>
      <c r="U682" s="82" t="n">
        <v>1055.70771512378</v>
      </c>
      <c r="V682" s="82" t="n">
        <v>-4960.63596466781</v>
      </c>
      <c r="W682" s="82" t="n">
        <v>-2672.19780145836</v>
      </c>
      <c r="X682" s="82" t="n">
        <v>-7138.35489623515</v>
      </c>
      <c r="Y682" s="82" t="n">
        <v>-5195.78432590683</v>
      </c>
    </row>
    <row r="683" customFormat="false" ht="12.75" hidden="false" customHeight="false" outlineLevel="0" collapsed="false">
      <c r="A683" s="1" t="n">
        <v>4</v>
      </c>
      <c r="B683" s="1" t="n">
        <v>1</v>
      </c>
      <c r="C683" s="1" t="n">
        <v>4</v>
      </c>
      <c r="D683" s="1" t="n">
        <v>45</v>
      </c>
      <c r="E683" s="1" t="n">
        <v>6.5</v>
      </c>
      <c r="F683" s="79" t="n">
        <v>75000</v>
      </c>
      <c r="G683" s="79" t="n">
        <v>150000</v>
      </c>
      <c r="H683" s="76" t="n">
        <v>1</v>
      </c>
      <c r="I683" s="80" t="n">
        <v>0.875</v>
      </c>
      <c r="J683" s="79" t="n">
        <v>952.732184000368</v>
      </c>
      <c r="K683" s="79" t="n">
        <v>880.749926341915</v>
      </c>
      <c r="L683" s="81" t="n">
        <v>0.5</v>
      </c>
      <c r="M683" s="82" t="n">
        <v>5124.19031072084</v>
      </c>
      <c r="N683" s="82" t="n">
        <v>6550.24995360799</v>
      </c>
      <c r="O683" s="82" t="n">
        <v>3334.97015840389</v>
      </c>
      <c r="P683" s="82" t="n">
        <v>4573.79723922039</v>
      </c>
      <c r="Q683" s="82" t="n">
        <v>2182.87822852437</v>
      </c>
      <c r="R683" s="82" t="n">
        <v>3234.47274727022</v>
      </c>
      <c r="S683" s="82"/>
      <c r="T683" s="82" t="n">
        <v>8195.58040061985</v>
      </c>
      <c r="U683" s="82" t="n">
        <v>9621.640043507</v>
      </c>
      <c r="V683" s="82" t="n">
        <v>6772.75184133282</v>
      </c>
      <c r="W683" s="82" t="n">
        <v>8011.57892214932</v>
      </c>
      <c r="X683" s="82" t="n">
        <v>5856.58213542269</v>
      </c>
      <c r="Y683" s="82" t="n">
        <v>6908.17665416854</v>
      </c>
    </row>
    <row r="684" customFormat="false" ht="12.75" hidden="false" customHeight="false" outlineLevel="0" collapsed="false">
      <c r="A684" s="1" t="n">
        <v>4</v>
      </c>
      <c r="B684" s="1" t="n">
        <v>1</v>
      </c>
      <c r="C684" s="1" t="n">
        <v>4</v>
      </c>
      <c r="D684" s="1" t="n">
        <v>45</v>
      </c>
      <c r="E684" s="1" t="n">
        <v>6.5</v>
      </c>
      <c r="F684" s="79" t="n">
        <v>112500</v>
      </c>
      <c r="G684" s="79" t="n">
        <v>150000</v>
      </c>
      <c r="H684" s="76" t="n">
        <v>1</v>
      </c>
      <c r="I684" s="80" t="n">
        <v>0.875</v>
      </c>
      <c r="J684" s="79" t="n">
        <v>731.927355969912</v>
      </c>
      <c r="K684" s="79" t="n">
        <v>835.814344545981</v>
      </c>
      <c r="L684" s="81" t="n">
        <v>0.75</v>
      </c>
      <c r="M684" s="82" t="n">
        <v>-118.664933197459</v>
      </c>
      <c r="N684" s="82" t="n">
        <v>1100.70511517439</v>
      </c>
      <c r="O684" s="82" t="n">
        <v>-3138.95879977652</v>
      </c>
      <c r="P684" s="82" t="n">
        <v>-2079.68428415999</v>
      </c>
      <c r="Q684" s="82" t="n">
        <v>-5083.74808970508</v>
      </c>
      <c r="R684" s="82" t="n">
        <v>-4184.56910684387</v>
      </c>
      <c r="S684" s="82"/>
      <c r="T684" s="82" t="n">
        <v>3319.64244691165</v>
      </c>
      <c r="U684" s="82" t="n">
        <v>4539.0124952835</v>
      </c>
      <c r="V684" s="82" t="n">
        <v>1156.84867518174</v>
      </c>
      <c r="W684" s="82" t="n">
        <v>2216.12319079827</v>
      </c>
      <c r="X684" s="82" t="n">
        <v>-235.790037934164</v>
      </c>
      <c r="Y684" s="82" t="n">
        <v>663.388944927052</v>
      </c>
    </row>
    <row r="685" customFormat="false" ht="12.75" hidden="false" customHeight="false" outlineLevel="0" collapsed="false">
      <c r="A685" s="1" t="n">
        <v>4</v>
      </c>
      <c r="B685" s="1" t="n">
        <v>1</v>
      </c>
      <c r="C685" s="1" t="n">
        <v>4</v>
      </c>
      <c r="D685" s="1" t="n">
        <v>45</v>
      </c>
      <c r="E685" s="1" t="n">
        <v>6.5</v>
      </c>
      <c r="F685" s="79" t="n">
        <v>150000</v>
      </c>
      <c r="G685" s="79" t="n">
        <v>150000</v>
      </c>
      <c r="H685" s="76" t="n">
        <v>1</v>
      </c>
      <c r="I685" s="80" t="n">
        <v>0.875</v>
      </c>
      <c r="J685" s="79" t="n">
        <v>528.390429398922</v>
      </c>
      <c r="K685" s="79" t="n">
        <v>788.202092180598</v>
      </c>
      <c r="L685" s="81" t="n">
        <v>1</v>
      </c>
      <c r="M685" s="82" t="n">
        <v>-2990.86799549199</v>
      </c>
      <c r="N685" s="82" t="n">
        <v>-1966.83866323901</v>
      </c>
      <c r="O685" s="82" t="n">
        <v>-7467.71811100995</v>
      </c>
      <c r="P685" s="82" t="n">
        <v>-6578.1373177571</v>
      </c>
      <c r="Q685" s="82" t="n">
        <v>-10350.3946126632</v>
      </c>
      <c r="R685" s="82" t="n">
        <v>-9595.26235841044</v>
      </c>
      <c r="S685" s="82"/>
      <c r="T685" s="82" t="n">
        <v>-724.81385501027</v>
      </c>
      <c r="U685" s="82" t="n">
        <v>299.215477242705</v>
      </c>
      <c r="V685" s="82" t="n">
        <v>-3955.95371375422</v>
      </c>
      <c r="W685" s="82" t="n">
        <v>-3066.37292050138</v>
      </c>
      <c r="X685" s="82" t="n">
        <v>-6036.508278686</v>
      </c>
      <c r="Y685" s="82" t="n">
        <v>-5281.37602443328</v>
      </c>
    </row>
    <row r="686" customFormat="false" ht="12.75" hidden="false" customHeight="false" outlineLevel="0" collapsed="false">
      <c r="A686" s="1" t="n">
        <v>4</v>
      </c>
      <c r="B686" s="1" t="n">
        <v>1</v>
      </c>
      <c r="C686" s="1" t="n">
        <v>4</v>
      </c>
      <c r="D686" s="1" t="n">
        <v>45</v>
      </c>
      <c r="E686" s="1" t="n">
        <v>6.5</v>
      </c>
      <c r="F686" s="79" t="n">
        <v>187500</v>
      </c>
      <c r="G686" s="79" t="n">
        <v>150000</v>
      </c>
      <c r="H686" s="76" t="n">
        <v>1</v>
      </c>
      <c r="I686" s="80" t="n">
        <v>0.875</v>
      </c>
      <c r="J686" s="79" t="n">
        <v>528.390429398922</v>
      </c>
      <c r="K686" s="79" t="n">
        <v>753.411516987205</v>
      </c>
      <c r="L686" s="81" t="n">
        <v>1.25</v>
      </c>
      <c r="M686" s="82" t="n">
        <v>-4469.92570015953</v>
      </c>
      <c r="N686" s="82" t="n">
        <v>-3472.95604574921</v>
      </c>
      <c r="O686" s="82" t="n">
        <v>-10237.0479776232</v>
      </c>
      <c r="P686" s="82" t="n">
        <v>-9370.97409859854</v>
      </c>
      <c r="Q686" s="82" t="n">
        <v>-13950.540152351</v>
      </c>
      <c r="R686" s="82" t="n">
        <v>-13215.362048712</v>
      </c>
      <c r="S686" s="82"/>
      <c r="T686" s="82" t="n">
        <v>-2662.59817228676</v>
      </c>
      <c r="U686" s="82" t="n">
        <v>-1665.62851787644</v>
      </c>
      <c r="V686" s="82" t="n">
        <v>-7007.56339513072</v>
      </c>
      <c r="W686" s="82" t="n">
        <v>-6141.48951610608</v>
      </c>
      <c r="X686" s="82" t="n">
        <v>-9805.31825071037</v>
      </c>
      <c r="Y686" s="82" t="n">
        <v>-9070.1401470714</v>
      </c>
    </row>
    <row r="687" customFormat="false" ht="12.75" hidden="false" customHeight="false" outlineLevel="0" collapsed="false">
      <c r="A687" s="1" t="n">
        <v>4</v>
      </c>
      <c r="B687" s="1" t="n">
        <v>1</v>
      </c>
      <c r="C687" s="1" t="n">
        <v>4</v>
      </c>
      <c r="D687" s="1" t="n">
        <v>55</v>
      </c>
      <c r="E687" s="1" t="n">
        <v>3.5</v>
      </c>
      <c r="F687" s="79" t="n">
        <v>60000</v>
      </c>
      <c r="G687" s="79" t="n">
        <v>120000</v>
      </c>
      <c r="H687" s="76" t="n">
        <v>1</v>
      </c>
      <c r="I687" s="80" t="n">
        <v>0.875</v>
      </c>
      <c r="J687" s="79" t="n">
        <v>1036.94709440729</v>
      </c>
      <c r="K687" s="79" t="n">
        <v>3228.11002507065</v>
      </c>
      <c r="L687" s="81" t="n">
        <v>0.5</v>
      </c>
      <c r="M687" s="82" t="n">
        <v>17439.675812737</v>
      </c>
      <c r="N687" s="82" t="n">
        <v>20756.9843364404</v>
      </c>
      <c r="O687" s="82" t="n">
        <v>16121.7656169672</v>
      </c>
      <c r="P687" s="82" t="n">
        <v>19003.5326279647</v>
      </c>
      <c r="Q687" s="82" t="n">
        <v>15273.1536119626</v>
      </c>
      <c r="R687" s="82" t="n">
        <v>17719.3791102543</v>
      </c>
      <c r="S687" s="82"/>
      <c r="T687" s="82" t="n">
        <v>22291.0611246624</v>
      </c>
      <c r="U687" s="82" t="n">
        <v>25608.3696483657</v>
      </c>
      <c r="V687" s="82" t="n">
        <v>21216.3779067187</v>
      </c>
      <c r="W687" s="82" t="n">
        <v>24098.1449177162</v>
      </c>
      <c r="X687" s="82" t="n">
        <v>20524.3815299919</v>
      </c>
      <c r="Y687" s="82" t="n">
        <v>22970.6070282836</v>
      </c>
    </row>
    <row r="688" customFormat="false" ht="12.75" hidden="false" customHeight="false" outlineLevel="0" collapsed="false">
      <c r="A688" s="1" t="n">
        <v>4</v>
      </c>
      <c r="B688" s="1" t="n">
        <v>1</v>
      </c>
      <c r="C688" s="1" t="n">
        <v>4</v>
      </c>
      <c r="D688" s="1" t="n">
        <v>55</v>
      </c>
      <c r="E688" s="1" t="n">
        <v>3.5</v>
      </c>
      <c r="F688" s="79" t="n">
        <v>90000</v>
      </c>
      <c r="G688" s="79" t="n">
        <v>120000</v>
      </c>
      <c r="H688" s="76" t="n">
        <v>1</v>
      </c>
      <c r="I688" s="80" t="n">
        <v>0.875</v>
      </c>
      <c r="J688" s="79" t="n">
        <v>832.871015800499</v>
      </c>
      <c r="K688" s="79" t="n">
        <v>3044.72962094012</v>
      </c>
      <c r="L688" s="81" t="n">
        <v>0.75</v>
      </c>
      <c r="M688" s="82" t="n">
        <v>7648.29570102567</v>
      </c>
      <c r="N688" s="82" t="n">
        <v>10664.2453784714</v>
      </c>
      <c r="O688" s="82" t="n">
        <v>5537.76755880746</v>
      </c>
      <c r="P688" s="82" t="n">
        <v>8157.74222356643</v>
      </c>
      <c r="Q688" s="82" t="n">
        <v>4178.78306643825</v>
      </c>
      <c r="R688" s="82" t="n">
        <v>6402.78271851045</v>
      </c>
      <c r="S688" s="82"/>
      <c r="T688" s="82" t="n">
        <v>14023.9229476175</v>
      </c>
      <c r="U688" s="82" t="n">
        <v>17039.8726250633</v>
      </c>
      <c r="V688" s="82" t="n">
        <v>12410.1018344548</v>
      </c>
      <c r="W688" s="82" t="n">
        <v>15030.0764992138</v>
      </c>
      <c r="X688" s="82" t="n">
        <v>11370.9506275246</v>
      </c>
      <c r="Y688" s="82" t="n">
        <v>13594.9502795968</v>
      </c>
    </row>
    <row r="689" customFormat="false" ht="12.75" hidden="false" customHeight="false" outlineLevel="0" collapsed="false">
      <c r="A689" s="1" t="n">
        <v>4</v>
      </c>
      <c r="B689" s="1" t="n">
        <v>1</v>
      </c>
      <c r="C689" s="1" t="n">
        <v>4</v>
      </c>
      <c r="D689" s="1" t="n">
        <v>55</v>
      </c>
      <c r="E689" s="1" t="n">
        <v>3.5</v>
      </c>
      <c r="F689" s="79" t="n">
        <v>120000</v>
      </c>
      <c r="G689" s="79" t="n">
        <v>120000</v>
      </c>
      <c r="H689" s="76" t="n">
        <v>1</v>
      </c>
      <c r="I689" s="80" t="n">
        <v>0.875</v>
      </c>
      <c r="J689" s="79" t="n">
        <v>645.006007024003</v>
      </c>
      <c r="K689" s="79" t="n">
        <v>2840.08367853013</v>
      </c>
      <c r="L689" s="81" t="n">
        <v>1</v>
      </c>
      <c r="M689" s="82" t="n">
        <v>2061.32706508618</v>
      </c>
      <c r="N689" s="82" t="n">
        <v>4771.98659341024</v>
      </c>
      <c r="O689" s="82" t="n">
        <v>-1246.46229278952</v>
      </c>
      <c r="P689" s="82" t="n">
        <v>1108.30487793172</v>
      </c>
      <c r="Q689" s="82" t="n">
        <v>-3376.37203028888</v>
      </c>
      <c r="R689" s="82" t="n">
        <v>-1377.49721717045</v>
      </c>
      <c r="S689" s="82"/>
      <c r="T689" s="82" t="n">
        <v>6377.95429279657</v>
      </c>
      <c r="U689" s="82" t="n">
        <v>9088.61382112063</v>
      </c>
      <c r="V689" s="82" t="n">
        <v>4066.87821488975</v>
      </c>
      <c r="W689" s="82" t="n">
        <v>6421.645385611</v>
      </c>
      <c r="X689" s="82" t="n">
        <v>2578.75944133013</v>
      </c>
      <c r="Y689" s="82" t="n">
        <v>4577.63425444856</v>
      </c>
    </row>
    <row r="690" customFormat="false" ht="12.75" hidden="false" customHeight="false" outlineLevel="0" collapsed="false">
      <c r="A690" s="1" t="n">
        <v>4</v>
      </c>
      <c r="B690" s="1" t="n">
        <v>1</v>
      </c>
      <c r="C690" s="1" t="n">
        <v>4</v>
      </c>
      <c r="D690" s="1" t="n">
        <v>55</v>
      </c>
      <c r="E690" s="1" t="n">
        <v>3.5</v>
      </c>
      <c r="F690" s="79" t="n">
        <v>150000</v>
      </c>
      <c r="G690" s="79" t="n">
        <v>120000</v>
      </c>
      <c r="H690" s="76" t="n">
        <v>1</v>
      </c>
      <c r="I690" s="80" t="n">
        <v>0.875</v>
      </c>
      <c r="J690" s="79" t="n">
        <v>645.006007024003</v>
      </c>
      <c r="K690" s="79" t="n">
        <v>2741.91578201508</v>
      </c>
      <c r="L690" s="81" t="n">
        <v>1.25</v>
      </c>
      <c r="M690" s="82" t="n">
        <v>48.6689935964205</v>
      </c>
      <c r="N690" s="82" t="n">
        <v>2682.974749687</v>
      </c>
      <c r="O690" s="82" t="n">
        <v>-4390.98992151974</v>
      </c>
      <c r="P690" s="82" t="n">
        <v>-2102.5517583103</v>
      </c>
      <c r="Q690" s="82" t="n">
        <v>-7249.71873747874</v>
      </c>
      <c r="R690" s="82" t="n">
        <v>-5307.14816715042</v>
      </c>
      <c r="S690" s="82"/>
      <c r="T690" s="82" t="n">
        <v>2301.0001272868</v>
      </c>
      <c r="U690" s="82" t="n">
        <v>4935.30588337738</v>
      </c>
      <c r="V690" s="82" t="n">
        <v>-960.063749193941</v>
      </c>
      <c r="W690" s="82" t="n">
        <v>1328.37441401551</v>
      </c>
      <c r="X690" s="82" t="n">
        <v>-3059.88660780075</v>
      </c>
      <c r="Y690" s="82" t="n">
        <v>-1117.31603747243</v>
      </c>
    </row>
    <row r="691" customFormat="false" ht="12.75" hidden="false" customHeight="false" outlineLevel="0" collapsed="false">
      <c r="A691" s="1" t="n">
        <v>4</v>
      </c>
      <c r="B691" s="1" t="n">
        <v>1</v>
      </c>
      <c r="C691" s="1" t="n">
        <v>4</v>
      </c>
      <c r="D691" s="1" t="n">
        <v>55</v>
      </c>
      <c r="E691" s="1" t="n">
        <v>6.5</v>
      </c>
      <c r="F691" s="79" t="n">
        <v>75000</v>
      </c>
      <c r="G691" s="79" t="n">
        <v>150000</v>
      </c>
      <c r="H691" s="76" t="n">
        <v>1</v>
      </c>
      <c r="I691" s="80" t="n">
        <v>0.875</v>
      </c>
      <c r="J691" s="79" t="n">
        <v>952.732184000368</v>
      </c>
      <c r="K691" s="79" t="n">
        <v>880.749926341915</v>
      </c>
      <c r="L691" s="81" t="n">
        <v>0.5</v>
      </c>
      <c r="M691" s="82" t="n">
        <v>15737.5765379236</v>
      </c>
      <c r="N691" s="82" t="n">
        <v>17163.6361808108</v>
      </c>
      <c r="O691" s="82" t="n">
        <v>14083.8745322548</v>
      </c>
      <c r="P691" s="82" t="n">
        <v>15322.7016130713</v>
      </c>
      <c r="Q691" s="82" t="n">
        <v>13019.0437272309</v>
      </c>
      <c r="R691" s="82" t="n">
        <v>14070.6382459767</v>
      </c>
      <c r="S691" s="82"/>
      <c r="T691" s="82" t="n">
        <v>21544.3125848993</v>
      </c>
      <c r="U691" s="82" t="n">
        <v>22970.3722277865</v>
      </c>
      <c r="V691" s="82" t="n">
        <v>20199.9714218306</v>
      </c>
      <c r="W691" s="82" t="n">
        <v>21438.7985026471</v>
      </c>
      <c r="X691" s="82" t="n">
        <v>19334.3403238516</v>
      </c>
      <c r="Y691" s="82" t="n">
        <v>20385.9348425975</v>
      </c>
    </row>
    <row r="692" customFormat="false" ht="12.75" hidden="false" customHeight="false" outlineLevel="0" collapsed="false">
      <c r="A692" s="1" t="n">
        <v>4</v>
      </c>
      <c r="B692" s="1" t="n">
        <v>1</v>
      </c>
      <c r="C692" s="1" t="n">
        <v>4</v>
      </c>
      <c r="D692" s="1" t="n">
        <v>55</v>
      </c>
      <c r="E692" s="1" t="n">
        <v>6.5</v>
      </c>
      <c r="F692" s="79" t="n">
        <v>112500</v>
      </c>
      <c r="G692" s="79" t="n">
        <v>150000</v>
      </c>
      <c r="H692" s="76" t="n">
        <v>1</v>
      </c>
      <c r="I692" s="80" t="n">
        <v>0.875</v>
      </c>
      <c r="J692" s="79" t="n">
        <v>731.927355969912</v>
      </c>
      <c r="K692" s="79" t="n">
        <v>835.814344545981</v>
      </c>
      <c r="L692" s="81" t="n">
        <v>0.75</v>
      </c>
      <c r="M692" s="82" t="n">
        <v>5541.492896999</v>
      </c>
      <c r="N692" s="82" t="n">
        <v>6760.86294537085</v>
      </c>
      <c r="O692" s="82" t="n">
        <v>2758.7430960084</v>
      </c>
      <c r="P692" s="82" t="n">
        <v>3818.01761162493</v>
      </c>
      <c r="Q692" s="82" t="n">
        <v>966.910165642878</v>
      </c>
      <c r="R692" s="82" t="n">
        <v>1866.08914850409</v>
      </c>
      <c r="S692" s="82"/>
      <c r="T692" s="82" t="n">
        <v>11789.0933521879</v>
      </c>
      <c r="U692" s="82" t="n">
        <v>13008.4634005598</v>
      </c>
      <c r="V692" s="82" t="n">
        <v>9753.18246292086</v>
      </c>
      <c r="W692" s="82" t="n">
        <v>10812.4569785374</v>
      </c>
      <c r="X692" s="82" t="n">
        <v>8442.24456495396</v>
      </c>
      <c r="Y692" s="82" t="n">
        <v>9341.42354781517</v>
      </c>
    </row>
    <row r="693" customFormat="false" ht="12.75" hidden="false" customHeight="false" outlineLevel="0" collapsed="false">
      <c r="A693" s="1" t="n">
        <v>4</v>
      </c>
      <c r="B693" s="1" t="n">
        <v>1</v>
      </c>
      <c r="C693" s="1" t="n">
        <v>4</v>
      </c>
      <c r="D693" s="1" t="n">
        <v>55</v>
      </c>
      <c r="E693" s="1" t="n">
        <v>6.5</v>
      </c>
      <c r="F693" s="79" t="n">
        <v>150000</v>
      </c>
      <c r="G693" s="79" t="n">
        <v>150000</v>
      </c>
      <c r="H693" s="76" t="n">
        <v>1</v>
      </c>
      <c r="I693" s="80" t="n">
        <v>0.875</v>
      </c>
      <c r="J693" s="79" t="n">
        <v>528.390429398922</v>
      </c>
      <c r="K693" s="79" t="n">
        <v>788.202092180598</v>
      </c>
      <c r="L693" s="81" t="n">
        <v>1</v>
      </c>
      <c r="M693" s="82" t="n">
        <v>909.066426601907</v>
      </c>
      <c r="N693" s="82" t="n">
        <v>1933.09575885488</v>
      </c>
      <c r="O693" s="82" t="n">
        <v>-3379.85602925004</v>
      </c>
      <c r="P693" s="82" t="n">
        <v>-2490.27523599719</v>
      </c>
      <c r="Q693" s="82" t="n">
        <v>-6141.52453765994</v>
      </c>
      <c r="R693" s="82" t="n">
        <v>-5386.39228340723</v>
      </c>
      <c r="S693" s="82"/>
      <c r="T693" s="82" t="n">
        <v>4182.89910540874</v>
      </c>
      <c r="U693" s="82" t="n">
        <v>5206.92843766172</v>
      </c>
      <c r="V693" s="82" t="n">
        <v>1102.85582379855</v>
      </c>
      <c r="W693" s="82" t="n">
        <v>1992.43661705139</v>
      </c>
      <c r="X693" s="82" t="n">
        <v>-880.406551056569</v>
      </c>
      <c r="Y693" s="82" t="n">
        <v>-125.274296803851</v>
      </c>
    </row>
    <row r="694" customFormat="false" ht="12.75" hidden="false" customHeight="false" outlineLevel="0" collapsed="false">
      <c r="A694" s="1" t="n">
        <v>4</v>
      </c>
      <c r="B694" s="1" t="n">
        <v>1</v>
      </c>
      <c r="C694" s="1" t="n">
        <v>4</v>
      </c>
      <c r="D694" s="1" t="n">
        <v>55</v>
      </c>
      <c r="E694" s="1" t="n">
        <v>6.5</v>
      </c>
      <c r="F694" s="79" t="n">
        <v>187500</v>
      </c>
      <c r="G694" s="79" t="n">
        <v>150000</v>
      </c>
      <c r="H694" s="76" t="n">
        <v>1</v>
      </c>
      <c r="I694" s="80" t="n">
        <v>0.875</v>
      </c>
      <c r="J694" s="79" t="n">
        <v>528.390429398922</v>
      </c>
      <c r="K694" s="79" t="n">
        <v>753.411516987205</v>
      </c>
      <c r="L694" s="81" t="n">
        <v>1.25</v>
      </c>
      <c r="M694" s="82" t="n">
        <v>-491.477227555121</v>
      </c>
      <c r="N694" s="82" t="n">
        <v>505.492426855201</v>
      </c>
      <c r="O694" s="82" t="n">
        <v>-6110.78826561703</v>
      </c>
      <c r="P694" s="82" t="n">
        <v>-5244.71438659238</v>
      </c>
      <c r="Q694" s="82" t="n">
        <v>-9729.10370323972</v>
      </c>
      <c r="R694" s="82" t="n">
        <v>-8993.92559960075</v>
      </c>
      <c r="S694" s="82"/>
      <c r="T694" s="82" t="n">
        <v>1510.85334352049</v>
      </c>
      <c r="U694" s="82" t="n">
        <v>2507.82299793081</v>
      </c>
      <c r="V694" s="82" t="n">
        <v>-2705.66980891496</v>
      </c>
      <c r="W694" s="82" t="n">
        <v>-1839.59592989032</v>
      </c>
      <c r="X694" s="82" t="n">
        <v>-5420.71987683444</v>
      </c>
      <c r="Y694" s="82" t="n">
        <v>-4685.54177319547</v>
      </c>
    </row>
    <row r="695" customFormat="false" ht="12.75" hidden="false" customHeight="false" outlineLevel="0" collapsed="false">
      <c r="A695" s="1" t="n">
        <v>4</v>
      </c>
      <c r="B695" s="1" t="n">
        <v>1</v>
      </c>
      <c r="C695" s="1" t="n">
        <v>4</v>
      </c>
      <c r="D695" s="1" t="n">
        <v>60</v>
      </c>
      <c r="E695" s="1" t="n">
        <v>3.5</v>
      </c>
      <c r="F695" s="79" t="n">
        <v>60000</v>
      </c>
      <c r="G695" s="79" t="n">
        <v>120000</v>
      </c>
      <c r="H695" s="76" t="n">
        <v>1</v>
      </c>
      <c r="I695" s="80" t="n">
        <v>0.875</v>
      </c>
      <c r="J695" s="79" t="n">
        <v>1036.94709440729</v>
      </c>
      <c r="K695" s="79" t="n">
        <v>3228.11002507065</v>
      </c>
      <c r="L695" s="81" t="n">
        <v>0.5</v>
      </c>
      <c r="M695" s="82" t="n">
        <v>24925.3546983094</v>
      </c>
      <c r="N695" s="82" t="n">
        <v>28242.6632220127</v>
      </c>
      <c r="O695" s="82" t="n">
        <v>23692.4400835115</v>
      </c>
      <c r="P695" s="82" t="n">
        <v>26574.2070945091</v>
      </c>
      <c r="Q695" s="82" t="n">
        <v>22898.5573541561</v>
      </c>
      <c r="R695" s="82" t="n">
        <v>25344.7828524478</v>
      </c>
      <c r="S695" s="82"/>
      <c r="T695" s="82" t="n">
        <v>30934.7893465579</v>
      </c>
      <c r="U695" s="82" t="n">
        <v>34252.0978702613</v>
      </c>
      <c r="V695" s="82" t="n">
        <v>29915.7520412582</v>
      </c>
      <c r="W695" s="82" t="n">
        <v>32797.5190522557</v>
      </c>
      <c r="X695" s="82" t="n">
        <v>29259.5864742867</v>
      </c>
      <c r="Y695" s="82" t="n">
        <v>31705.8119725784</v>
      </c>
    </row>
    <row r="696" customFormat="false" ht="12.75" hidden="false" customHeight="false" outlineLevel="0" collapsed="false">
      <c r="A696" s="1" t="n">
        <v>4</v>
      </c>
      <c r="B696" s="1" t="n">
        <v>1</v>
      </c>
      <c r="C696" s="1" t="n">
        <v>4</v>
      </c>
      <c r="D696" s="1" t="n">
        <v>60</v>
      </c>
      <c r="E696" s="1" t="n">
        <v>3.5</v>
      </c>
      <c r="F696" s="79" t="n">
        <v>90000</v>
      </c>
      <c r="G696" s="79" t="n">
        <v>120000</v>
      </c>
      <c r="H696" s="76" t="n">
        <v>1</v>
      </c>
      <c r="I696" s="80" t="n">
        <v>0.875</v>
      </c>
      <c r="J696" s="79" t="n">
        <v>832.871015800499</v>
      </c>
      <c r="K696" s="79" t="n">
        <v>3044.72962094012</v>
      </c>
      <c r="L696" s="81" t="n">
        <v>0.75</v>
      </c>
      <c r="M696" s="82" t="n">
        <v>11990.3455989979</v>
      </c>
      <c r="N696" s="82" t="n">
        <v>15006.2952764436</v>
      </c>
      <c r="O696" s="82" t="n">
        <v>10050.9237574291</v>
      </c>
      <c r="P696" s="82" t="n">
        <v>12670.8984221881</v>
      </c>
      <c r="Q696" s="82" t="n">
        <v>8802.11586231904</v>
      </c>
      <c r="R696" s="82" t="n">
        <v>11026.1155143912</v>
      </c>
      <c r="S696" s="82"/>
      <c r="T696" s="82" t="n">
        <v>19988.4662938746</v>
      </c>
      <c r="U696" s="82" t="n">
        <v>23004.4159713203</v>
      </c>
      <c r="V696" s="82" t="n">
        <v>18459.2973159421</v>
      </c>
      <c r="W696" s="82" t="n">
        <v>21079.2719807011</v>
      </c>
      <c r="X696" s="82" t="n">
        <v>17474.6542374385</v>
      </c>
      <c r="Y696" s="82" t="n">
        <v>19698.6538895107</v>
      </c>
    </row>
    <row r="697" customFormat="false" ht="12.75" hidden="false" customHeight="false" outlineLevel="0" collapsed="false">
      <c r="A697" s="1" t="n">
        <v>4</v>
      </c>
      <c r="B697" s="1" t="n">
        <v>1</v>
      </c>
      <c r="C697" s="1" t="n">
        <v>4</v>
      </c>
      <c r="D697" s="1" t="n">
        <v>60</v>
      </c>
      <c r="E697" s="1" t="n">
        <v>3.5</v>
      </c>
      <c r="F697" s="79" t="n">
        <v>120000</v>
      </c>
      <c r="G697" s="79" t="n">
        <v>120000</v>
      </c>
      <c r="H697" s="76" t="n">
        <v>1</v>
      </c>
      <c r="I697" s="80" t="n">
        <v>0.875</v>
      </c>
      <c r="J697" s="79" t="n">
        <v>645.006007024003</v>
      </c>
      <c r="K697" s="79" t="n">
        <v>2840.08367853013</v>
      </c>
      <c r="L697" s="81" t="n">
        <v>1</v>
      </c>
      <c r="M697" s="82" t="n">
        <v>4614.72231376341</v>
      </c>
      <c r="N697" s="82" t="n">
        <v>7325.38184208747</v>
      </c>
      <c r="O697" s="82" t="n">
        <v>1629.0679718603</v>
      </c>
      <c r="P697" s="82" t="n">
        <v>3983.83514258154</v>
      </c>
      <c r="Q697" s="82" t="n">
        <v>-293.416675018972</v>
      </c>
      <c r="R697" s="82" t="n">
        <v>1705.45813809946</v>
      </c>
      <c r="S697" s="82"/>
      <c r="T697" s="82" t="n">
        <v>9915.85685101375</v>
      </c>
      <c r="U697" s="82" t="n">
        <v>12626.5163793378</v>
      </c>
      <c r="V697" s="82" t="n">
        <v>7742.7878162375</v>
      </c>
      <c r="W697" s="82" t="n">
        <v>10097.5549869587</v>
      </c>
      <c r="X697" s="82" t="n">
        <v>6343.53278616487</v>
      </c>
      <c r="Y697" s="82" t="n">
        <v>8342.4075992833</v>
      </c>
    </row>
    <row r="698" customFormat="false" ht="12.75" hidden="false" customHeight="false" outlineLevel="0" collapsed="false">
      <c r="A698" s="1" t="n">
        <v>4</v>
      </c>
      <c r="B698" s="1" t="n">
        <v>1</v>
      </c>
      <c r="C698" s="1" t="n">
        <v>4</v>
      </c>
      <c r="D698" s="1" t="n">
        <v>60</v>
      </c>
      <c r="E698" s="1" t="n">
        <v>3.5</v>
      </c>
      <c r="F698" s="79" t="n">
        <v>150000</v>
      </c>
      <c r="G698" s="79" t="n">
        <v>120000</v>
      </c>
      <c r="H698" s="76" t="n">
        <v>1</v>
      </c>
      <c r="I698" s="80" t="n">
        <v>0.875</v>
      </c>
      <c r="J698" s="79" t="n">
        <v>645.006007024003</v>
      </c>
      <c r="K698" s="79" t="n">
        <v>2741.91578201508</v>
      </c>
      <c r="L698" s="81" t="n">
        <v>1.25</v>
      </c>
      <c r="M698" s="82" t="n">
        <v>2326.68798190287</v>
      </c>
      <c r="N698" s="82" t="n">
        <v>4960.99373799345</v>
      </c>
      <c r="O698" s="82" t="n">
        <v>-1677.3671328227</v>
      </c>
      <c r="P698" s="82" t="n">
        <v>611.07103038675</v>
      </c>
      <c r="Q698" s="82" t="n">
        <v>-4255.60747876029</v>
      </c>
      <c r="R698" s="82" t="n">
        <v>-2313.03690843197</v>
      </c>
      <c r="S698" s="82"/>
      <c r="T698" s="82" t="n">
        <v>4850.30240326655</v>
      </c>
      <c r="U698" s="82" t="n">
        <v>7484.60815935713</v>
      </c>
      <c r="V698" s="82" t="n">
        <v>1790.61835058279</v>
      </c>
      <c r="W698" s="82" t="n">
        <v>4079.05651379225</v>
      </c>
      <c r="X698" s="82" t="n">
        <v>-179.534568002029</v>
      </c>
      <c r="Y698" s="82" t="n">
        <v>1763.03600232629</v>
      </c>
    </row>
    <row r="699" customFormat="false" ht="12.75" hidden="false" customHeight="false" outlineLevel="0" collapsed="false">
      <c r="A699" s="1" t="n">
        <v>4</v>
      </c>
      <c r="B699" s="1" t="n">
        <v>1</v>
      </c>
      <c r="C699" s="1" t="n">
        <v>4</v>
      </c>
      <c r="D699" s="1" t="n">
        <v>60</v>
      </c>
      <c r="E699" s="1" t="n">
        <v>6.5</v>
      </c>
      <c r="F699" s="79" t="n">
        <v>75000</v>
      </c>
      <c r="G699" s="79" t="n">
        <v>150000</v>
      </c>
      <c r="H699" s="76" t="n">
        <v>1</v>
      </c>
      <c r="I699" s="80" t="n">
        <v>0.875</v>
      </c>
      <c r="J699" s="79" t="n">
        <v>952.732184000368</v>
      </c>
      <c r="K699" s="79" t="n">
        <v>880.749926341915</v>
      </c>
      <c r="L699" s="81" t="n">
        <v>0.5</v>
      </c>
      <c r="M699" s="82" t="n">
        <v>23316.7023075925</v>
      </c>
      <c r="N699" s="82" t="n">
        <v>24742.7619504796</v>
      </c>
      <c r="O699" s="82" t="n">
        <v>21774.1848085693</v>
      </c>
      <c r="P699" s="82" t="n">
        <v>23013.0118893858</v>
      </c>
      <c r="Q699" s="82" t="n">
        <v>20780.9465197979</v>
      </c>
      <c r="R699" s="82" t="n">
        <v>21832.5410385437</v>
      </c>
      <c r="S699" s="82"/>
      <c r="T699" s="82" t="n">
        <v>30525.555924496</v>
      </c>
      <c r="U699" s="82" t="n">
        <v>31951.6155673831</v>
      </c>
      <c r="V699" s="82" t="n">
        <v>29251.1706886015</v>
      </c>
      <c r="W699" s="82" t="n">
        <v>30489.997769418</v>
      </c>
      <c r="X699" s="82" t="n">
        <v>28430.5847232967</v>
      </c>
      <c r="Y699" s="82" t="n">
        <v>29482.1792420426</v>
      </c>
    </row>
    <row r="700" customFormat="false" ht="12.75" hidden="false" customHeight="false" outlineLevel="0" collapsed="false">
      <c r="A700" s="1" t="n">
        <v>4</v>
      </c>
      <c r="B700" s="1" t="n">
        <v>1</v>
      </c>
      <c r="C700" s="1" t="n">
        <v>4</v>
      </c>
      <c r="D700" s="1" t="n">
        <v>60</v>
      </c>
      <c r="E700" s="1" t="n">
        <v>6.5</v>
      </c>
      <c r="F700" s="79" t="n">
        <v>112500</v>
      </c>
      <c r="G700" s="79" t="n">
        <v>150000</v>
      </c>
      <c r="H700" s="76" t="n">
        <v>1</v>
      </c>
      <c r="I700" s="80" t="n">
        <v>0.875</v>
      </c>
      <c r="J700" s="79" t="n">
        <v>731.927355969912</v>
      </c>
      <c r="K700" s="79" t="n">
        <v>835.814344545981</v>
      </c>
      <c r="L700" s="81" t="n">
        <v>0.75</v>
      </c>
      <c r="M700" s="82" t="n">
        <v>9590.18526848685</v>
      </c>
      <c r="N700" s="82" t="n">
        <v>10809.5553168587</v>
      </c>
      <c r="O700" s="82" t="n">
        <v>7060.62514231174</v>
      </c>
      <c r="P700" s="82" t="n">
        <v>8119.89965792828</v>
      </c>
      <c r="Q700" s="82" t="n">
        <v>5431.82289361277</v>
      </c>
      <c r="R700" s="82" t="n">
        <v>6331.00187647399</v>
      </c>
      <c r="S700" s="82"/>
      <c r="T700" s="82" t="n">
        <v>17541.2635598054</v>
      </c>
      <c r="U700" s="82" t="n">
        <v>18760.6336081773</v>
      </c>
      <c r="V700" s="82" t="n">
        <v>15617.2230522218</v>
      </c>
      <c r="W700" s="82" t="n">
        <v>16676.4975678384</v>
      </c>
      <c r="X700" s="82" t="n">
        <v>14378.319310456</v>
      </c>
      <c r="Y700" s="82" t="n">
        <v>15277.4982933172</v>
      </c>
    </row>
    <row r="701" customFormat="false" ht="12.75" hidden="false" customHeight="false" outlineLevel="0" collapsed="false">
      <c r="A701" s="1" t="n">
        <v>4</v>
      </c>
      <c r="B701" s="1" t="n">
        <v>1</v>
      </c>
      <c r="C701" s="1" t="n">
        <v>4</v>
      </c>
      <c r="D701" s="1" t="n">
        <v>60</v>
      </c>
      <c r="E701" s="1" t="n">
        <v>6.5</v>
      </c>
      <c r="F701" s="79" t="n">
        <v>150000</v>
      </c>
      <c r="G701" s="79" t="n">
        <v>150000</v>
      </c>
      <c r="H701" s="76" t="n">
        <v>1</v>
      </c>
      <c r="I701" s="80" t="n">
        <v>0.875</v>
      </c>
      <c r="J701" s="79" t="n">
        <v>528.390429398922</v>
      </c>
      <c r="K701" s="79" t="n">
        <v>788.202092180598</v>
      </c>
      <c r="L701" s="81" t="n">
        <v>1</v>
      </c>
      <c r="M701" s="82" t="n">
        <v>3540.62201324962</v>
      </c>
      <c r="N701" s="82" t="n">
        <v>4564.6513455026</v>
      </c>
      <c r="O701" s="82" t="n">
        <v>-325.452367771399</v>
      </c>
      <c r="P701" s="82" t="n">
        <v>564.128425481448</v>
      </c>
      <c r="Q701" s="82" t="n">
        <v>-2814.84591105364</v>
      </c>
      <c r="R701" s="82" t="n">
        <v>-2059.71365680092</v>
      </c>
      <c r="S701" s="82"/>
      <c r="T701" s="82" t="n">
        <v>7464.73423127775</v>
      </c>
      <c r="U701" s="82" t="n">
        <v>8488.76356353073</v>
      </c>
      <c r="V701" s="82" t="n">
        <v>4576.49597095001</v>
      </c>
      <c r="W701" s="82" t="n">
        <v>5466.07676420286</v>
      </c>
      <c r="X701" s="82" t="n">
        <v>2716.73825081484</v>
      </c>
      <c r="Y701" s="82" t="n">
        <v>3471.87050506756</v>
      </c>
    </row>
    <row r="702" customFormat="false" ht="12.75" hidden="false" customHeight="false" outlineLevel="0" collapsed="false">
      <c r="A702" s="1" t="n">
        <v>4</v>
      </c>
      <c r="B702" s="1" t="n">
        <v>1</v>
      </c>
      <c r="C702" s="1" t="n">
        <v>4</v>
      </c>
      <c r="D702" s="1" t="n">
        <v>60</v>
      </c>
      <c r="E702" s="1" t="n">
        <v>6.5</v>
      </c>
      <c r="F702" s="79" t="n">
        <v>187500</v>
      </c>
      <c r="G702" s="79" t="n">
        <v>150000</v>
      </c>
      <c r="H702" s="76" t="n">
        <v>1</v>
      </c>
      <c r="I702" s="80" t="n">
        <v>0.875</v>
      </c>
      <c r="J702" s="79" t="n">
        <v>528.390429398922</v>
      </c>
      <c r="K702" s="79" t="n">
        <v>753.411516987205</v>
      </c>
      <c r="L702" s="81" t="n">
        <v>1.25</v>
      </c>
      <c r="M702" s="82" t="n">
        <v>2199.06350168175</v>
      </c>
      <c r="N702" s="82" t="n">
        <v>3196.03315609207</v>
      </c>
      <c r="O702" s="82" t="n">
        <v>-2862.97486662737</v>
      </c>
      <c r="P702" s="82" t="n">
        <v>-1996.90098760273</v>
      </c>
      <c r="Q702" s="82" t="n">
        <v>-6122.45836021389</v>
      </c>
      <c r="R702" s="82" t="n">
        <v>-5387.28025657492</v>
      </c>
      <c r="S702" s="82"/>
      <c r="T702" s="82" t="n">
        <v>4346.74756120455</v>
      </c>
      <c r="U702" s="82" t="n">
        <v>5343.71721561488</v>
      </c>
      <c r="V702" s="82" t="n">
        <v>405.289575192504</v>
      </c>
      <c r="W702" s="82" t="n">
        <v>1271.36345421715</v>
      </c>
      <c r="X702" s="82" t="n">
        <v>-2132.64402217024</v>
      </c>
      <c r="Y702" s="82" t="n">
        <v>-1397.46591853127</v>
      </c>
    </row>
    <row r="703" customFormat="false" ht="12.75" hidden="false" customHeight="false" outlineLevel="0" collapsed="false">
      <c r="A703" s="1" t="n">
        <v>4</v>
      </c>
      <c r="B703" s="1" t="n">
        <v>1</v>
      </c>
      <c r="C703" s="1" t="n">
        <v>4</v>
      </c>
      <c r="D703" s="1" t="n">
        <v>65</v>
      </c>
      <c r="E703" s="1" t="n">
        <v>3.5</v>
      </c>
      <c r="F703" s="79" t="n">
        <v>60000</v>
      </c>
      <c r="G703" s="79" t="n">
        <v>120000</v>
      </c>
      <c r="H703" s="76" t="n">
        <v>1</v>
      </c>
      <c r="I703" s="80" t="n">
        <v>0.875</v>
      </c>
      <c r="J703" s="79" t="n">
        <v>1036.94709440729</v>
      </c>
      <c r="K703" s="79" t="n">
        <v>3228.11002507065</v>
      </c>
      <c r="L703" s="81" t="n">
        <v>0.5</v>
      </c>
      <c r="M703" s="82" t="n">
        <v>32583.6429109798</v>
      </c>
      <c r="N703" s="82" t="n">
        <v>35900.9514346831</v>
      </c>
      <c r="O703" s="82" t="n">
        <v>31459.2720472404</v>
      </c>
      <c r="P703" s="82" t="n">
        <v>34341.0390582379</v>
      </c>
      <c r="Q703" s="82" t="n">
        <v>30735.2814323189</v>
      </c>
      <c r="R703" s="82" t="n">
        <v>33181.5069306106</v>
      </c>
      <c r="S703" s="82"/>
      <c r="T703" s="82" t="n">
        <v>39361.5762626913</v>
      </c>
      <c r="U703" s="82" t="n">
        <v>42678.8847863946</v>
      </c>
      <c r="V703" s="82" t="n">
        <v>38415.8902858762</v>
      </c>
      <c r="W703" s="82" t="n">
        <v>41297.6572968737</v>
      </c>
      <c r="X703" s="82" t="n">
        <v>37806.9561752929</v>
      </c>
      <c r="Y703" s="82" t="n">
        <v>40253.1816735846</v>
      </c>
    </row>
    <row r="704" customFormat="false" ht="12.75" hidden="false" customHeight="false" outlineLevel="0" collapsed="false">
      <c r="A704" s="1" t="n">
        <v>4</v>
      </c>
      <c r="B704" s="1" t="n">
        <v>1</v>
      </c>
      <c r="C704" s="1" t="n">
        <v>4</v>
      </c>
      <c r="D704" s="1" t="n">
        <v>65</v>
      </c>
      <c r="E704" s="1" t="n">
        <v>3.5</v>
      </c>
      <c r="F704" s="79" t="n">
        <v>90000</v>
      </c>
      <c r="G704" s="79" t="n">
        <v>120000</v>
      </c>
      <c r="H704" s="76" t="n">
        <v>1</v>
      </c>
      <c r="I704" s="80" t="n">
        <v>0.875</v>
      </c>
      <c r="J704" s="79" t="n">
        <v>832.871015800499</v>
      </c>
      <c r="K704" s="79" t="n">
        <v>3044.72962094012</v>
      </c>
      <c r="L704" s="81" t="n">
        <v>0.75</v>
      </c>
      <c r="M704" s="82" t="n">
        <v>16563.2658954615</v>
      </c>
      <c r="N704" s="82" t="n">
        <v>19579.2155729072</v>
      </c>
      <c r="O704" s="82" t="n">
        <v>14831.0612432858</v>
      </c>
      <c r="P704" s="82" t="n">
        <v>17451.0359080447</v>
      </c>
      <c r="Q704" s="82" t="n">
        <v>13715.6820105585</v>
      </c>
      <c r="R704" s="82" t="n">
        <v>15939.6816626307</v>
      </c>
      <c r="S704" s="82"/>
      <c r="T704" s="82" t="n">
        <v>25780.6521154896</v>
      </c>
      <c r="U704" s="82" t="n">
        <v>28796.6017929353</v>
      </c>
      <c r="V704" s="82" t="n">
        <v>24362.1506042697</v>
      </c>
      <c r="W704" s="82" t="n">
        <v>26982.1252690287</v>
      </c>
      <c r="X704" s="82" t="n">
        <v>23448.7671162277</v>
      </c>
      <c r="Y704" s="82" t="n">
        <v>25672.7667683</v>
      </c>
    </row>
    <row r="705" customFormat="false" ht="12.75" hidden="false" customHeight="false" outlineLevel="0" collapsed="false">
      <c r="A705" s="1" t="n">
        <v>4</v>
      </c>
      <c r="B705" s="1" t="n">
        <v>1</v>
      </c>
      <c r="C705" s="1" t="n">
        <v>4</v>
      </c>
      <c r="D705" s="1" t="n">
        <v>65</v>
      </c>
      <c r="E705" s="1" t="n">
        <v>3.5</v>
      </c>
      <c r="F705" s="79" t="n">
        <v>120000</v>
      </c>
      <c r="G705" s="79" t="n">
        <v>120000</v>
      </c>
      <c r="H705" s="76" t="n">
        <v>1</v>
      </c>
      <c r="I705" s="80" t="n">
        <v>0.875</v>
      </c>
      <c r="J705" s="79" t="n">
        <v>645.006007024003</v>
      </c>
      <c r="K705" s="79" t="n">
        <v>2840.08367853013</v>
      </c>
      <c r="L705" s="81" t="n">
        <v>1</v>
      </c>
      <c r="M705" s="82" t="n">
        <v>7038.28138399388</v>
      </c>
      <c r="N705" s="82" t="n">
        <v>9748.94091231794</v>
      </c>
      <c r="O705" s="82" t="n">
        <v>4430.37093173433</v>
      </c>
      <c r="P705" s="82" t="n">
        <v>6785.13810245558</v>
      </c>
      <c r="Q705" s="82" t="n">
        <v>2751.11833556502</v>
      </c>
      <c r="R705" s="82" t="n">
        <v>4749.99314868345</v>
      </c>
      <c r="S705" s="82"/>
      <c r="T705" s="82" t="n">
        <v>13306.546368308</v>
      </c>
      <c r="U705" s="82" t="n">
        <v>16017.2058966321</v>
      </c>
      <c r="V705" s="82" t="n">
        <v>11308.6254999927</v>
      </c>
      <c r="W705" s="82" t="n">
        <v>13663.392670714</v>
      </c>
      <c r="X705" s="82" t="n">
        <v>10022.1496541091</v>
      </c>
      <c r="Y705" s="82" t="n">
        <v>12021.0244672276</v>
      </c>
    </row>
    <row r="706" customFormat="false" ht="12.75" hidden="false" customHeight="false" outlineLevel="0" collapsed="false">
      <c r="A706" s="1" t="n">
        <v>4</v>
      </c>
      <c r="B706" s="1" t="n">
        <v>1</v>
      </c>
      <c r="C706" s="1" t="n">
        <v>4</v>
      </c>
      <c r="D706" s="1" t="n">
        <v>65</v>
      </c>
      <c r="E706" s="1" t="n">
        <v>3.5</v>
      </c>
      <c r="F706" s="79" t="n">
        <v>150000</v>
      </c>
      <c r="G706" s="79" t="n">
        <v>120000</v>
      </c>
      <c r="H706" s="76" t="n">
        <v>1</v>
      </c>
      <c r="I706" s="80" t="n">
        <v>0.875</v>
      </c>
      <c r="J706" s="79" t="n">
        <v>645.006007024003</v>
      </c>
      <c r="K706" s="79" t="n">
        <v>2741.91578201508</v>
      </c>
      <c r="L706" s="81" t="n">
        <v>1.25</v>
      </c>
      <c r="M706" s="82" t="n">
        <v>4347.74163088415</v>
      </c>
      <c r="N706" s="82" t="n">
        <v>6982.04738697472</v>
      </c>
      <c r="O706" s="82" t="n">
        <v>867.720471252469</v>
      </c>
      <c r="P706" s="82" t="n">
        <v>3156.15863446192</v>
      </c>
      <c r="Q706" s="82" t="n">
        <v>-1373.09058189255</v>
      </c>
      <c r="R706" s="82" t="n">
        <v>569.479988435772</v>
      </c>
      <c r="S706" s="82"/>
      <c r="T706" s="82" t="n">
        <v>7324.32641882205</v>
      </c>
      <c r="U706" s="82" t="n">
        <v>9958.63217491263</v>
      </c>
      <c r="V706" s="82" t="n">
        <v>4550.64596110583</v>
      </c>
      <c r="W706" s="82" t="n">
        <v>6839.08412431528</v>
      </c>
      <c r="X706" s="82" t="n">
        <v>2764.65284714423</v>
      </c>
      <c r="Y706" s="82" t="n">
        <v>4707.22341747255</v>
      </c>
    </row>
    <row r="707" customFormat="false" ht="12.75" hidden="false" customHeight="false" outlineLevel="0" collapsed="false">
      <c r="A707" s="1" t="n">
        <v>4</v>
      </c>
      <c r="B707" s="1" t="n">
        <v>1</v>
      </c>
      <c r="C707" s="1" t="n">
        <v>4</v>
      </c>
      <c r="D707" s="1" t="n">
        <v>65</v>
      </c>
      <c r="E707" s="1" t="n">
        <v>6.5</v>
      </c>
      <c r="F707" s="79" t="n">
        <v>75000</v>
      </c>
      <c r="G707" s="79" t="n">
        <v>150000</v>
      </c>
      <c r="H707" s="76" t="n">
        <v>1</v>
      </c>
      <c r="I707" s="80" t="n">
        <v>0.875</v>
      </c>
      <c r="J707" s="79" t="n">
        <v>952.732184000368</v>
      </c>
      <c r="K707" s="79" t="n">
        <v>880.749926341915</v>
      </c>
      <c r="L707" s="81" t="n">
        <v>0.5</v>
      </c>
      <c r="M707" s="82" t="n">
        <v>31672.1296155833</v>
      </c>
      <c r="N707" s="82" t="n">
        <v>33098.1892584704</v>
      </c>
      <c r="O707" s="82" t="n">
        <v>30266.953790039</v>
      </c>
      <c r="P707" s="82" t="n">
        <v>31505.7808708555</v>
      </c>
      <c r="Q707" s="82" t="n">
        <v>29362.150808374</v>
      </c>
      <c r="R707" s="82" t="n">
        <v>30413.7453271199</v>
      </c>
      <c r="S707" s="82"/>
      <c r="T707" s="82" t="n">
        <v>39851.2886222316</v>
      </c>
      <c r="U707" s="82" t="n">
        <v>41277.3482651188</v>
      </c>
      <c r="V707" s="82" t="n">
        <v>38668.8569647249</v>
      </c>
      <c r="W707" s="82" t="n">
        <v>39907.6840455414</v>
      </c>
      <c r="X707" s="82" t="n">
        <v>37907.4805804473</v>
      </c>
      <c r="Y707" s="82" t="n">
        <v>38959.0750991932</v>
      </c>
    </row>
    <row r="708" customFormat="false" ht="12.75" hidden="false" customHeight="false" outlineLevel="0" collapsed="false">
      <c r="A708" s="1" t="n">
        <v>4</v>
      </c>
      <c r="B708" s="1" t="n">
        <v>1</v>
      </c>
      <c r="C708" s="1" t="n">
        <v>4</v>
      </c>
      <c r="D708" s="1" t="n">
        <v>65</v>
      </c>
      <c r="E708" s="1" t="n">
        <v>6.5</v>
      </c>
      <c r="F708" s="79" t="n">
        <v>112500</v>
      </c>
      <c r="G708" s="79" t="n">
        <v>150000</v>
      </c>
      <c r="H708" s="76" t="n">
        <v>1</v>
      </c>
      <c r="I708" s="80" t="n">
        <v>0.875</v>
      </c>
      <c r="J708" s="79" t="n">
        <v>731.927355969912</v>
      </c>
      <c r="K708" s="79" t="n">
        <v>835.814344545981</v>
      </c>
      <c r="L708" s="81" t="n">
        <v>0.75</v>
      </c>
      <c r="M708" s="82" t="n">
        <v>14050.0623559864</v>
      </c>
      <c r="N708" s="82" t="n">
        <v>15269.4324043583</v>
      </c>
      <c r="O708" s="82" t="n">
        <v>11815.2064914415</v>
      </c>
      <c r="P708" s="82" t="n">
        <v>12874.481007058</v>
      </c>
      <c r="Q708" s="82" t="n">
        <v>10376.1664702054</v>
      </c>
      <c r="R708" s="82" t="n">
        <v>11275.3454530666</v>
      </c>
      <c r="S708" s="82"/>
      <c r="T708" s="82" t="n">
        <v>23570.7473403173</v>
      </c>
      <c r="U708" s="82" t="n">
        <v>24790.1173886892</v>
      </c>
      <c r="V708" s="82" t="n">
        <v>21788.2839871883</v>
      </c>
      <c r="W708" s="82" t="n">
        <v>22847.5585028049</v>
      </c>
      <c r="X708" s="82" t="n">
        <v>20640.5428096777</v>
      </c>
      <c r="Y708" s="82" t="n">
        <v>21539.721792539</v>
      </c>
    </row>
    <row r="709" customFormat="false" ht="12.75" hidden="false" customHeight="false" outlineLevel="0" collapsed="false">
      <c r="A709" s="1" t="n">
        <v>4</v>
      </c>
      <c r="B709" s="1" t="n">
        <v>1</v>
      </c>
      <c r="C709" s="1" t="n">
        <v>4</v>
      </c>
      <c r="D709" s="1" t="n">
        <v>65</v>
      </c>
      <c r="E709" s="1" t="n">
        <v>6.5</v>
      </c>
      <c r="F709" s="79" t="n">
        <v>150000</v>
      </c>
      <c r="G709" s="79" t="n">
        <v>150000</v>
      </c>
      <c r="H709" s="76" t="n">
        <v>1</v>
      </c>
      <c r="I709" s="80" t="n">
        <v>0.875</v>
      </c>
      <c r="J709" s="79" t="n">
        <v>528.390429398922</v>
      </c>
      <c r="K709" s="79" t="n">
        <v>788.202092180598</v>
      </c>
      <c r="L709" s="81" t="n">
        <v>1</v>
      </c>
      <c r="M709" s="82" t="n">
        <v>6030.03805094334</v>
      </c>
      <c r="N709" s="82" t="n">
        <v>7054.06738319631</v>
      </c>
      <c r="O709" s="82" t="n">
        <v>2665.94189064648</v>
      </c>
      <c r="P709" s="82" t="n">
        <v>3555.52268389932</v>
      </c>
      <c r="Q709" s="82" t="n">
        <v>499.77579163524</v>
      </c>
      <c r="R709" s="82" t="n">
        <v>1254.90804588796</v>
      </c>
      <c r="S709" s="82"/>
      <c r="T709" s="82" t="n">
        <v>10815.0421954502</v>
      </c>
      <c r="U709" s="82" t="n">
        <v>11839.0715277032</v>
      </c>
      <c r="V709" s="82" t="n">
        <v>8183.86426547482</v>
      </c>
      <c r="W709" s="82" t="n">
        <v>9073.44505872767</v>
      </c>
      <c r="X709" s="82" t="n">
        <v>6489.6295703892</v>
      </c>
      <c r="Y709" s="82" t="n">
        <v>7244.76182464192</v>
      </c>
    </row>
    <row r="710" customFormat="false" ht="12.75" hidden="false" customHeight="false" outlineLevel="0" collapsed="false">
      <c r="A710" s="1" t="n">
        <v>4</v>
      </c>
      <c r="B710" s="1" t="n">
        <v>1</v>
      </c>
      <c r="C710" s="1" t="n">
        <v>4</v>
      </c>
      <c r="D710" s="1" t="n">
        <v>65</v>
      </c>
      <c r="E710" s="1" t="n">
        <v>6.5</v>
      </c>
      <c r="F710" s="79" t="n">
        <v>187500</v>
      </c>
      <c r="G710" s="79" t="n">
        <v>150000</v>
      </c>
      <c r="H710" s="76" t="n">
        <v>1</v>
      </c>
      <c r="I710" s="80" t="n">
        <v>0.875</v>
      </c>
      <c r="J710" s="79" t="n">
        <v>528.390429398922</v>
      </c>
      <c r="K710" s="79" t="n">
        <v>753.411516987205</v>
      </c>
      <c r="L710" s="81" t="n">
        <v>1.25</v>
      </c>
      <c r="M710" s="82" t="n">
        <v>4584.14905848802</v>
      </c>
      <c r="N710" s="82" t="n">
        <v>5581.11871289834</v>
      </c>
      <c r="O710" s="82" t="n">
        <v>184.615997005481</v>
      </c>
      <c r="P710" s="82" t="n">
        <v>1050.68987603013</v>
      </c>
      <c r="Q710" s="82" t="n">
        <v>-2648.27548859986</v>
      </c>
      <c r="R710" s="82" t="n">
        <v>-1913.09738496089</v>
      </c>
      <c r="S710" s="82"/>
      <c r="T710" s="82" t="n">
        <v>7173.63678949474</v>
      </c>
      <c r="U710" s="82" t="n">
        <v>8170.60644390506</v>
      </c>
      <c r="V710" s="82" t="n">
        <v>3611.49873277917</v>
      </c>
      <c r="W710" s="82" t="n">
        <v>4477.57261180382</v>
      </c>
      <c r="X710" s="82" t="n">
        <v>1317.812009575</v>
      </c>
      <c r="Y710" s="82" t="n">
        <v>2052.99011321397</v>
      </c>
    </row>
    <row r="711" customFormat="false" ht="12.75" hidden="false" customHeight="false" outlineLevel="0" collapsed="false">
      <c r="A711" s="1" t="n">
        <v>4</v>
      </c>
      <c r="B711" s="1" t="n">
        <v>1</v>
      </c>
      <c r="C711" s="1" t="n">
        <v>4</v>
      </c>
      <c r="D711" s="1" t="n">
        <v>70</v>
      </c>
      <c r="E711" s="1" t="n">
        <v>3.5</v>
      </c>
      <c r="F711" s="79" t="n">
        <v>60000</v>
      </c>
      <c r="G711" s="79" t="n">
        <v>120000</v>
      </c>
      <c r="H711" s="76" t="n">
        <v>1</v>
      </c>
      <c r="I711" s="80" t="n">
        <v>0.875</v>
      </c>
      <c r="J711" s="79" t="n">
        <v>987.651817438765</v>
      </c>
      <c r="K711" s="79" t="n">
        <v>3228.11002507065</v>
      </c>
      <c r="L711" s="81" t="n">
        <v>0.5</v>
      </c>
      <c r="M711" s="82" t="n">
        <v>34733.6798413926</v>
      </c>
      <c r="N711" s="82" t="n">
        <v>38012.6471101291</v>
      </c>
      <c r="O711" s="82" t="n">
        <v>33733.7956460064</v>
      </c>
      <c r="P711" s="82" t="n">
        <v>36582.2553649827</v>
      </c>
      <c r="Q711" s="82" t="n">
        <v>33089.9629064597</v>
      </c>
      <c r="R711" s="82" t="n">
        <v>35507.9150756756</v>
      </c>
      <c r="S711" s="82"/>
      <c r="T711" s="82" t="n">
        <v>41230.8759647999</v>
      </c>
      <c r="U711" s="82" t="n">
        <v>44509.8432335364</v>
      </c>
      <c r="V711" s="82" t="n">
        <v>40372.1264616473</v>
      </c>
      <c r="W711" s="82" t="n">
        <v>43220.5861806235</v>
      </c>
      <c r="X711" s="82" t="n">
        <v>39819.1713816986</v>
      </c>
      <c r="Y711" s="82" t="n">
        <v>42237.1235509146</v>
      </c>
    </row>
    <row r="712" customFormat="false" ht="12.75" hidden="false" customHeight="false" outlineLevel="0" collapsed="false">
      <c r="A712" s="1" t="n">
        <v>4</v>
      </c>
      <c r="B712" s="1" t="n">
        <v>1</v>
      </c>
      <c r="C712" s="1" t="n">
        <v>4</v>
      </c>
      <c r="D712" s="1" t="n">
        <v>70</v>
      </c>
      <c r="E712" s="1" t="n">
        <v>3.5</v>
      </c>
      <c r="F712" s="79" t="n">
        <v>90000</v>
      </c>
      <c r="G712" s="79" t="n">
        <v>120000</v>
      </c>
      <c r="H712" s="76" t="n">
        <v>1</v>
      </c>
      <c r="I712" s="80" t="n">
        <v>0.875</v>
      </c>
      <c r="J712" s="79" t="n">
        <v>807.420857900448</v>
      </c>
      <c r="K712" s="79" t="n">
        <v>3044.72962094012</v>
      </c>
      <c r="L712" s="81" t="n">
        <v>0.75</v>
      </c>
      <c r="M712" s="82" t="n">
        <v>17802.1739038187</v>
      </c>
      <c r="N712" s="82" t="n">
        <v>20798.3287641339</v>
      </c>
      <c r="O712" s="82" t="n">
        <v>16278.3948640994</v>
      </c>
      <c r="P712" s="82" t="n">
        <v>18881.1736453317</v>
      </c>
      <c r="Q712" s="82" t="n">
        <v>15297.2224061953</v>
      </c>
      <c r="R712" s="82" t="n">
        <v>17506.6251083448</v>
      </c>
      <c r="S712" s="82"/>
      <c r="T712" s="82" t="n">
        <v>26372.8850019522</v>
      </c>
      <c r="U712" s="82" t="n">
        <v>29369.0398622673</v>
      </c>
      <c r="V712" s="82" t="n">
        <v>25084.8596994471</v>
      </c>
      <c r="W712" s="82" t="n">
        <v>27687.6384806794</v>
      </c>
      <c r="X712" s="82" t="n">
        <v>24255.4907955841</v>
      </c>
      <c r="Y712" s="82" t="n">
        <v>26464.8934977336</v>
      </c>
    </row>
    <row r="713" customFormat="false" ht="12.75" hidden="false" customHeight="false" outlineLevel="0" collapsed="false">
      <c r="A713" s="1" t="n">
        <v>4</v>
      </c>
      <c r="B713" s="1" t="n">
        <v>1</v>
      </c>
      <c r="C713" s="1" t="n">
        <v>4</v>
      </c>
      <c r="D713" s="1" t="n">
        <v>70</v>
      </c>
      <c r="E713" s="1" t="n">
        <v>3.5</v>
      </c>
      <c r="F713" s="79" t="n">
        <v>120000</v>
      </c>
      <c r="G713" s="79" t="n">
        <v>120000</v>
      </c>
      <c r="H713" s="76" t="n">
        <v>1</v>
      </c>
      <c r="I713" s="80" t="n">
        <v>0.875</v>
      </c>
      <c r="J713" s="79" t="n">
        <v>634.985864959581</v>
      </c>
      <c r="K713" s="79" t="n">
        <v>2840.08367853013</v>
      </c>
      <c r="L713" s="81" t="n">
        <v>1</v>
      </c>
      <c r="M713" s="82" t="n">
        <v>7769.11219914433</v>
      </c>
      <c r="N713" s="82" t="n">
        <v>10471.9781852607</v>
      </c>
      <c r="O713" s="82" t="n">
        <v>5547.57736681605</v>
      </c>
      <c r="P713" s="82" t="n">
        <v>7895.57423785833</v>
      </c>
      <c r="Q713" s="82" t="n">
        <v>4117.11485556088</v>
      </c>
      <c r="R713" s="82" t="n">
        <v>6110.24261152911</v>
      </c>
      <c r="S713" s="82"/>
      <c r="T713" s="82" t="n">
        <v>13265.6687428962</v>
      </c>
      <c r="U713" s="82" t="n">
        <v>15968.5347290125</v>
      </c>
      <c r="V713" s="82" t="n">
        <v>11452.2211845405</v>
      </c>
      <c r="W713" s="82" t="n">
        <v>13800.2180555827</v>
      </c>
      <c r="X713" s="82" t="n">
        <v>10284.5290508833</v>
      </c>
      <c r="Y713" s="82" t="n">
        <v>12277.6568068515</v>
      </c>
    </row>
    <row r="714" customFormat="false" ht="12.75" hidden="false" customHeight="false" outlineLevel="0" collapsed="false">
      <c r="A714" s="1" t="n">
        <v>4</v>
      </c>
      <c r="B714" s="1" t="n">
        <v>1</v>
      </c>
      <c r="C714" s="1" t="n">
        <v>4</v>
      </c>
      <c r="D714" s="1" t="n">
        <v>70</v>
      </c>
      <c r="E714" s="1" t="n">
        <v>3.5</v>
      </c>
      <c r="F714" s="79" t="n">
        <v>150000</v>
      </c>
      <c r="G714" s="79" t="n">
        <v>120000</v>
      </c>
      <c r="H714" s="76" t="n">
        <v>1</v>
      </c>
      <c r="I714" s="80" t="n">
        <v>0.875</v>
      </c>
      <c r="J714" s="79" t="n">
        <v>634.985864959581</v>
      </c>
      <c r="K714" s="79" t="n">
        <v>2741.91578201508</v>
      </c>
      <c r="L714" s="81" t="n">
        <v>1.25</v>
      </c>
      <c r="M714" s="82" t="n">
        <v>5391.39175431017</v>
      </c>
      <c r="N714" s="82" t="n">
        <v>8017.90396819302</v>
      </c>
      <c r="O714" s="82" t="n">
        <v>2467.08650108035</v>
      </c>
      <c r="P714" s="82" t="n">
        <v>4748.75436461084</v>
      </c>
      <c r="Q714" s="82" t="n">
        <v>584.104980674605</v>
      </c>
      <c r="R714" s="82" t="n">
        <v>2520.92849385273</v>
      </c>
      <c r="S714" s="82"/>
      <c r="T714" s="82" t="n">
        <v>8207.75353450564</v>
      </c>
      <c r="U714" s="82" t="n">
        <v>10834.2657483885</v>
      </c>
      <c r="V714" s="82" t="n">
        <v>5748.45099162065</v>
      </c>
      <c r="W714" s="82" t="n">
        <v>8030.11885515114</v>
      </c>
      <c r="X714" s="82" t="n">
        <v>4164.88811417321</v>
      </c>
      <c r="Y714" s="82" t="n">
        <v>6101.71162735133</v>
      </c>
    </row>
    <row r="715" customFormat="false" ht="12.75" hidden="false" customHeight="false" outlineLevel="0" collapsed="false">
      <c r="A715" s="1" t="n">
        <v>4</v>
      </c>
      <c r="B715" s="1" t="n">
        <v>1</v>
      </c>
      <c r="C715" s="1" t="n">
        <v>4</v>
      </c>
      <c r="D715" s="1" t="n">
        <v>70</v>
      </c>
      <c r="E715" s="1" t="n">
        <v>6.5</v>
      </c>
      <c r="F715" s="79" t="n">
        <v>75000</v>
      </c>
      <c r="G715" s="79" t="n">
        <v>150000</v>
      </c>
      <c r="H715" s="76" t="n">
        <v>1</v>
      </c>
      <c r="I715" s="80" t="n">
        <v>0.875</v>
      </c>
      <c r="J715" s="79" t="n">
        <v>905.764212027819</v>
      </c>
      <c r="K715" s="79" t="n">
        <v>880.749926341915</v>
      </c>
      <c r="L715" s="81" t="n">
        <v>0.5</v>
      </c>
      <c r="M715" s="82" t="n">
        <v>37177.0115084699</v>
      </c>
      <c r="N715" s="82" t="n">
        <v>38566.5400453482</v>
      </c>
      <c r="O715" s="82" t="n">
        <v>35927.7340774184</v>
      </c>
      <c r="P715" s="82" t="n">
        <v>37134.826354125</v>
      </c>
      <c r="Q715" s="82" t="n">
        <v>35123.3152111144</v>
      </c>
      <c r="R715" s="82" t="n">
        <v>36147.9712276494</v>
      </c>
      <c r="S715" s="82"/>
      <c r="T715" s="82" t="n">
        <v>45258.7286485796</v>
      </c>
      <c r="U715" s="82" t="n">
        <v>46648.2571854579</v>
      </c>
      <c r="V715" s="82" t="n">
        <v>44185.2898496767</v>
      </c>
      <c r="W715" s="82" t="n">
        <v>45392.3821263833</v>
      </c>
      <c r="X715" s="82" t="n">
        <v>43494.0947634632</v>
      </c>
      <c r="Y715" s="82" t="n">
        <v>44518.7507799982</v>
      </c>
    </row>
    <row r="716" customFormat="false" ht="12.75" hidden="false" customHeight="false" outlineLevel="0" collapsed="false">
      <c r="A716" s="1" t="n">
        <v>4</v>
      </c>
      <c r="B716" s="1" t="n">
        <v>1</v>
      </c>
      <c r="C716" s="1" t="n">
        <v>4</v>
      </c>
      <c r="D716" s="1" t="n">
        <v>70</v>
      </c>
      <c r="E716" s="1" t="n">
        <v>6.5</v>
      </c>
      <c r="F716" s="79" t="n">
        <v>112500</v>
      </c>
      <c r="G716" s="79" t="n">
        <v>150000</v>
      </c>
      <c r="H716" s="76" t="n">
        <v>1</v>
      </c>
      <c r="I716" s="80" t="n">
        <v>0.875</v>
      </c>
      <c r="J716" s="79" t="n">
        <v>708.1695104733</v>
      </c>
      <c r="K716" s="79" t="n">
        <v>835.814344545981</v>
      </c>
      <c r="L716" s="81" t="n">
        <v>0.75</v>
      </c>
      <c r="M716" s="82" t="n">
        <v>17083.8065224436</v>
      </c>
      <c r="N716" s="82" t="n">
        <v>18284.6980132809</v>
      </c>
      <c r="O716" s="82" t="n">
        <v>15146.3607507778</v>
      </c>
      <c r="P716" s="82" t="n">
        <v>16189.5828259494</v>
      </c>
      <c r="Q716" s="82" t="n">
        <v>13898.8252615173</v>
      </c>
      <c r="R716" s="82" t="n">
        <v>14784.3779210234</v>
      </c>
      <c r="S716" s="82"/>
      <c r="T716" s="82" t="n">
        <v>26743.6313844282</v>
      </c>
      <c r="U716" s="82" t="n">
        <v>27944.5228752654</v>
      </c>
      <c r="V716" s="82" t="n">
        <v>25128.5671377547</v>
      </c>
      <c r="W716" s="82" t="n">
        <v>26171.7892129263</v>
      </c>
      <c r="X716" s="82" t="n">
        <v>24088.6154680734</v>
      </c>
      <c r="Y716" s="82" t="n">
        <v>24974.1681275795</v>
      </c>
    </row>
    <row r="717" customFormat="false" ht="12.75" hidden="false" customHeight="false" outlineLevel="0" collapsed="false">
      <c r="A717" s="1" t="n">
        <v>4</v>
      </c>
      <c r="B717" s="1" t="n">
        <v>1</v>
      </c>
      <c r="C717" s="1" t="n">
        <v>4</v>
      </c>
      <c r="D717" s="1" t="n">
        <v>70</v>
      </c>
      <c r="E717" s="1" t="n">
        <v>6.5</v>
      </c>
      <c r="F717" s="79" t="n">
        <v>150000</v>
      </c>
      <c r="G717" s="79" t="n">
        <v>150000</v>
      </c>
      <c r="H717" s="76" t="n">
        <v>1</v>
      </c>
      <c r="I717" s="80" t="n">
        <v>0.875</v>
      </c>
      <c r="J717" s="79" t="n">
        <v>519.303255165823</v>
      </c>
      <c r="K717" s="79" t="n">
        <v>788.202092180598</v>
      </c>
      <c r="L717" s="81" t="n">
        <v>1</v>
      </c>
      <c r="M717" s="82" t="n">
        <v>7546.61378246501</v>
      </c>
      <c r="N717" s="82" t="n">
        <v>8563.57522331691</v>
      </c>
      <c r="O717" s="82" t="n">
        <v>4705.102175376</v>
      </c>
      <c r="P717" s="82" t="n">
        <v>5588.54304642041</v>
      </c>
      <c r="Q717" s="82" t="n">
        <v>2875.43208869216</v>
      </c>
      <c r="R717" s="82" t="n">
        <v>3625.35238992908</v>
      </c>
      <c r="S717" s="82"/>
      <c r="T717" s="82" t="n">
        <v>12510.4511509678</v>
      </c>
      <c r="U717" s="82" t="n">
        <v>13527.4125918197</v>
      </c>
      <c r="V717" s="82" t="n">
        <v>10171.3219000503</v>
      </c>
      <c r="W717" s="82" t="n">
        <v>11054.7627710947</v>
      </c>
      <c r="X717" s="82" t="n">
        <v>8665.13948340504</v>
      </c>
      <c r="Y717" s="82" t="n">
        <v>9415.05978464196</v>
      </c>
    </row>
    <row r="718" customFormat="false" ht="12.75" hidden="false" customHeight="false" outlineLevel="0" collapsed="false">
      <c r="A718" s="1" t="n">
        <v>4</v>
      </c>
      <c r="B718" s="1" t="n">
        <v>1</v>
      </c>
      <c r="C718" s="1" t="n">
        <v>4</v>
      </c>
      <c r="D718" s="1" t="n">
        <v>70</v>
      </c>
      <c r="E718" s="1" t="n">
        <v>6.5</v>
      </c>
      <c r="F718" s="79" t="n">
        <v>187500</v>
      </c>
      <c r="G718" s="79" t="n">
        <v>150000</v>
      </c>
      <c r="H718" s="76" t="n">
        <v>1</v>
      </c>
      <c r="I718" s="80" t="n">
        <v>0.875</v>
      </c>
      <c r="J718" s="79" t="n">
        <v>519.303255165823</v>
      </c>
      <c r="K718" s="79" t="n">
        <v>753.411516987205</v>
      </c>
      <c r="L718" s="81" t="n">
        <v>1.25</v>
      </c>
      <c r="M718" s="82" t="n">
        <v>6195.09585458042</v>
      </c>
      <c r="N718" s="82" t="n">
        <v>7184.99761758967</v>
      </c>
      <c r="O718" s="82" t="n">
        <v>2511.71233813765</v>
      </c>
      <c r="P718" s="82" t="n">
        <v>3371.64629495386</v>
      </c>
      <c r="Q718" s="82" t="n">
        <v>139.954777476521</v>
      </c>
      <c r="R718" s="82" t="n">
        <v>869.920928099688</v>
      </c>
      <c r="S718" s="82"/>
      <c r="T718" s="82" t="n">
        <v>9170.04056405051</v>
      </c>
      <c r="U718" s="82" t="n">
        <v>10159.9423270598</v>
      </c>
      <c r="V718" s="82" t="n">
        <v>6053.40463714726</v>
      </c>
      <c r="W718" s="82" t="n">
        <v>6913.33859396347</v>
      </c>
      <c r="X718" s="82" t="n">
        <v>4046.57999060608</v>
      </c>
      <c r="Y718" s="82" t="n">
        <v>4776.54614122924</v>
      </c>
    </row>
    <row r="719" customFormat="false" ht="12.75" hidden="false" customHeight="false" outlineLevel="0" collapsed="false">
      <c r="A719" s="1" t="n">
        <v>4</v>
      </c>
      <c r="B719" s="1" t="n">
        <v>1</v>
      </c>
      <c r="C719" s="1" t="n">
        <v>4</v>
      </c>
      <c r="D719" s="1" t="n">
        <v>80</v>
      </c>
      <c r="E719" s="1" t="n">
        <v>3.5</v>
      </c>
      <c r="F719" s="79" t="n">
        <v>60000</v>
      </c>
      <c r="G719" s="79" t="n">
        <v>120000</v>
      </c>
      <c r="H719" s="76" t="n">
        <v>1</v>
      </c>
      <c r="I719" s="80" t="n">
        <v>0.875</v>
      </c>
      <c r="J719" s="79" t="n">
        <v>806.322472589208</v>
      </c>
      <c r="K719" s="79" t="n">
        <v>3228.11002507065</v>
      </c>
      <c r="L719" s="81" t="n">
        <v>0.5</v>
      </c>
      <c r="M719" s="82" t="n">
        <v>29798.3930514646</v>
      </c>
      <c r="N719" s="82" t="n">
        <v>32936.3246049888</v>
      </c>
      <c r="O719" s="82" t="n">
        <v>29092.5005725857</v>
      </c>
      <c r="P719" s="82" t="n">
        <v>31818.4416688389</v>
      </c>
      <c r="Q719" s="82" t="n">
        <v>28637.9712474906</v>
      </c>
      <c r="R719" s="82" t="n">
        <v>30951.921886473</v>
      </c>
      <c r="S719" s="82"/>
      <c r="T719" s="82" t="n">
        <v>35002.8065439827</v>
      </c>
      <c r="U719" s="82" t="n">
        <v>38140.7380975069</v>
      </c>
      <c r="V719" s="82" t="n">
        <v>34368.4095341706</v>
      </c>
      <c r="W719" s="82" t="n">
        <v>37094.3506304238</v>
      </c>
      <c r="X719" s="82" t="n">
        <v>33959.9166640239</v>
      </c>
      <c r="Y719" s="82" t="n">
        <v>36273.8673030062</v>
      </c>
    </row>
    <row r="720" customFormat="false" ht="12.75" hidden="false" customHeight="false" outlineLevel="0" collapsed="false">
      <c r="A720" s="1" t="n">
        <v>4</v>
      </c>
      <c r="B720" s="1" t="n">
        <v>1</v>
      </c>
      <c r="C720" s="1" t="n">
        <v>4</v>
      </c>
      <c r="D720" s="1" t="n">
        <v>80</v>
      </c>
      <c r="E720" s="1" t="n">
        <v>3.5</v>
      </c>
      <c r="F720" s="79" t="n">
        <v>90000</v>
      </c>
      <c r="G720" s="79" t="n">
        <v>120000</v>
      </c>
      <c r="H720" s="76" t="n">
        <v>1</v>
      </c>
      <c r="I720" s="80" t="n">
        <v>0.875</v>
      </c>
      <c r="J720" s="79" t="n">
        <v>695.654591294298</v>
      </c>
      <c r="K720" s="79" t="n">
        <v>3044.72962094012</v>
      </c>
      <c r="L720" s="81" t="n">
        <v>0.75</v>
      </c>
      <c r="M720" s="82" t="n">
        <v>12280.6966587761</v>
      </c>
      <c r="N720" s="82" t="n">
        <v>15189.9211032753</v>
      </c>
      <c r="O720" s="82" t="n">
        <v>11208.9294691233</v>
      </c>
      <c r="P720" s="82" t="n">
        <v>13736.1912453015</v>
      </c>
      <c r="Q720" s="82" t="n">
        <v>10518.8107443205</v>
      </c>
      <c r="R720" s="82" t="n">
        <v>12664.1098521775</v>
      </c>
      <c r="S720" s="82"/>
      <c r="T720" s="82" t="n">
        <v>17767.3273525854</v>
      </c>
      <c r="U720" s="82" t="n">
        <v>20676.5517970846</v>
      </c>
      <c r="V720" s="82" t="n">
        <v>16815.9922613277</v>
      </c>
      <c r="W720" s="82" t="n">
        <v>19343.2540375059</v>
      </c>
      <c r="X720" s="82" t="n">
        <v>16203.4206446768</v>
      </c>
      <c r="Y720" s="82" t="n">
        <v>18348.7197525339</v>
      </c>
    </row>
    <row r="721" customFormat="false" ht="12.75" hidden="false" customHeight="false" outlineLevel="0" collapsed="false">
      <c r="A721" s="1" t="n">
        <v>4</v>
      </c>
      <c r="B721" s="1" t="n">
        <v>1</v>
      </c>
      <c r="C721" s="1" t="n">
        <v>4</v>
      </c>
      <c r="D721" s="1" t="n">
        <v>80</v>
      </c>
      <c r="E721" s="1" t="n">
        <v>3.5</v>
      </c>
      <c r="F721" s="79" t="n">
        <v>120000</v>
      </c>
      <c r="G721" s="79" t="n">
        <v>120000</v>
      </c>
      <c r="H721" s="76" t="n">
        <v>1</v>
      </c>
      <c r="I721" s="80" t="n">
        <v>0.875</v>
      </c>
      <c r="J721" s="79" t="n">
        <v>578.226376036126</v>
      </c>
      <c r="K721" s="79" t="n">
        <v>2840.08367853013</v>
      </c>
      <c r="L721" s="81" t="n">
        <v>1</v>
      </c>
      <c r="M721" s="82" t="n">
        <v>1958.94573392599</v>
      </c>
      <c r="N721" s="82" t="n">
        <v>4617.66489360313</v>
      </c>
      <c r="O721" s="82" t="n">
        <v>487.818162813945</v>
      </c>
      <c r="P721" s="82" t="n">
        <v>2797.46440497632</v>
      </c>
      <c r="Q721" s="82" t="n">
        <v>-459.451629730406</v>
      </c>
      <c r="R721" s="82" t="n">
        <v>1501.12169491721</v>
      </c>
      <c r="S721" s="82"/>
      <c r="T721" s="82" t="n">
        <v>4388.50737515556</v>
      </c>
      <c r="U721" s="82" t="n">
        <v>7047.2265348327</v>
      </c>
      <c r="V721" s="82" t="n">
        <v>3098.88644931464</v>
      </c>
      <c r="W721" s="82" t="n">
        <v>5408.53269147702</v>
      </c>
      <c r="X721" s="82" t="n">
        <v>2268.49011192648</v>
      </c>
      <c r="Y721" s="82" t="n">
        <v>4229.0634365741</v>
      </c>
    </row>
    <row r="722" customFormat="false" ht="12.75" hidden="false" customHeight="false" outlineLevel="0" collapsed="false">
      <c r="A722" s="1" t="n">
        <v>4</v>
      </c>
      <c r="B722" s="1" t="n">
        <v>1</v>
      </c>
      <c r="C722" s="1" t="n">
        <v>4</v>
      </c>
      <c r="D722" s="1" t="n">
        <v>80</v>
      </c>
      <c r="E722" s="1" t="n">
        <v>3.5</v>
      </c>
      <c r="F722" s="79" t="n">
        <v>150000</v>
      </c>
      <c r="G722" s="79" t="n">
        <v>120000</v>
      </c>
      <c r="H722" s="76" t="n">
        <v>1</v>
      </c>
      <c r="I722" s="80" t="n">
        <v>0.875</v>
      </c>
      <c r="J722" s="79" t="n">
        <v>578.226376036126</v>
      </c>
      <c r="K722" s="79" t="n">
        <v>2741.91578201508</v>
      </c>
      <c r="L722" s="81" t="n">
        <v>1.25</v>
      </c>
      <c r="M722" s="82" t="n">
        <v>-1347.39364705551</v>
      </c>
      <c r="N722" s="82" t="n">
        <v>1234.97174038815</v>
      </c>
      <c r="O722" s="82" t="n">
        <v>-3112.47970819437</v>
      </c>
      <c r="P722" s="82" t="n">
        <v>-869.16247354379</v>
      </c>
      <c r="Q722" s="82" t="n">
        <v>-4249.03152041691</v>
      </c>
      <c r="R722" s="82" t="n">
        <v>-2344.76243855941</v>
      </c>
      <c r="S722" s="82"/>
      <c r="T722" s="82" t="n">
        <v>-759.020205467344</v>
      </c>
      <c r="U722" s="82" t="n">
        <v>1823.34518197632</v>
      </c>
      <c r="V722" s="82" t="n">
        <v>-2346.72640467813</v>
      </c>
      <c r="W722" s="82" t="n">
        <v>-103.409170027547</v>
      </c>
      <c r="X722" s="82" t="n">
        <v>-3369.06202769341</v>
      </c>
      <c r="Y722" s="82" t="n">
        <v>-1464.7929458359</v>
      </c>
    </row>
    <row r="723" customFormat="false" ht="12.75" hidden="false" customHeight="false" outlineLevel="0" collapsed="false">
      <c r="A723" s="1" t="n">
        <v>4</v>
      </c>
      <c r="B723" s="1" t="n">
        <v>1</v>
      </c>
      <c r="C723" s="1" t="n">
        <v>4</v>
      </c>
      <c r="D723" s="1" t="n">
        <v>80</v>
      </c>
      <c r="E723" s="1" t="n">
        <v>6.5</v>
      </c>
      <c r="F723" s="79" t="n">
        <v>75000</v>
      </c>
      <c r="G723" s="79" t="n">
        <v>150000</v>
      </c>
      <c r="H723" s="76" t="n">
        <v>1</v>
      </c>
      <c r="I723" s="80" t="n">
        <v>0.875</v>
      </c>
      <c r="J723" s="79" t="n">
        <v>732.995701321768</v>
      </c>
      <c r="K723" s="79" t="n">
        <v>880.749926341915</v>
      </c>
      <c r="L723" s="81" t="n">
        <v>0.5</v>
      </c>
      <c r="M723" s="82" t="n">
        <v>37247.9913143309</v>
      </c>
      <c r="N723" s="82" t="n">
        <v>38503.142646605</v>
      </c>
      <c r="O723" s="82" t="n">
        <v>36365.6257157323</v>
      </c>
      <c r="P723" s="82" t="n">
        <v>37455.9836602261</v>
      </c>
      <c r="Q723" s="82" t="n">
        <v>35797.4640593635</v>
      </c>
      <c r="R723" s="82" t="n">
        <v>36723.0286160771</v>
      </c>
      <c r="S723" s="82"/>
      <c r="T723" s="82" t="n">
        <v>43753.5081799786</v>
      </c>
      <c r="U723" s="82" t="n">
        <v>45008.6595122527</v>
      </c>
      <c r="V723" s="82" t="n">
        <v>42960.5119177136</v>
      </c>
      <c r="W723" s="82" t="n">
        <v>44050.8698622074</v>
      </c>
      <c r="X723" s="82" t="n">
        <v>42449.8958300303</v>
      </c>
      <c r="Y723" s="82" t="n">
        <v>43375.4603867438</v>
      </c>
    </row>
    <row r="724" customFormat="false" ht="12.75" hidden="false" customHeight="false" outlineLevel="0" collapsed="false">
      <c r="A724" s="1" t="n">
        <v>4</v>
      </c>
      <c r="B724" s="1" t="n">
        <v>1</v>
      </c>
      <c r="C724" s="1" t="n">
        <v>4</v>
      </c>
      <c r="D724" s="1" t="n">
        <v>80</v>
      </c>
      <c r="E724" s="1" t="n">
        <v>6.5</v>
      </c>
      <c r="F724" s="79" t="n">
        <v>112500</v>
      </c>
      <c r="G724" s="79" t="n">
        <v>150000</v>
      </c>
      <c r="H724" s="76" t="n">
        <v>1</v>
      </c>
      <c r="I724" s="80" t="n">
        <v>0.875</v>
      </c>
      <c r="J724" s="79" t="n">
        <v>603.835160007182</v>
      </c>
      <c r="K724" s="79" t="n">
        <v>835.814344545981</v>
      </c>
      <c r="L724" s="81" t="n">
        <v>0.75</v>
      </c>
      <c r="M724" s="82" t="n">
        <v>15350.8708234701</v>
      </c>
      <c r="N724" s="82" t="n">
        <v>16470.6123506795</v>
      </c>
      <c r="O724" s="82" t="n">
        <v>14011.1618364041</v>
      </c>
      <c r="P724" s="82" t="n">
        <v>14983.8884220983</v>
      </c>
      <c r="Q724" s="82" t="n">
        <v>13148.5134304005</v>
      </c>
      <c r="R724" s="82" t="n">
        <v>13974.2250745794</v>
      </c>
      <c r="S724" s="82"/>
      <c r="T724" s="82" t="n">
        <v>22209.1591907317</v>
      </c>
      <c r="U724" s="82" t="n">
        <v>23328.9007179411</v>
      </c>
      <c r="V724" s="82" t="n">
        <v>21019.9903266596</v>
      </c>
      <c r="W724" s="82" t="n">
        <v>21992.7169123538</v>
      </c>
      <c r="X724" s="82" t="n">
        <v>20254.275805846</v>
      </c>
      <c r="Y724" s="82" t="n">
        <v>21079.9874500249</v>
      </c>
    </row>
    <row r="725" customFormat="false" ht="12.75" hidden="false" customHeight="false" outlineLevel="0" collapsed="false">
      <c r="A725" s="1" t="n">
        <v>4</v>
      </c>
      <c r="B725" s="1" t="n">
        <v>1</v>
      </c>
      <c r="C725" s="1" t="n">
        <v>4</v>
      </c>
      <c r="D725" s="1" t="n">
        <v>80</v>
      </c>
      <c r="E725" s="1" t="n">
        <v>6.5</v>
      </c>
      <c r="F725" s="79" t="n">
        <v>150000</v>
      </c>
      <c r="G725" s="79" t="n">
        <v>150000</v>
      </c>
      <c r="H725" s="76" t="n">
        <v>1</v>
      </c>
      <c r="I725" s="80" t="n">
        <v>0.875</v>
      </c>
      <c r="J725" s="79" t="n">
        <v>467.828599226523</v>
      </c>
      <c r="K725" s="79" t="n">
        <v>788.202092180598</v>
      </c>
      <c r="L725" s="81" t="n">
        <v>1</v>
      </c>
      <c r="M725" s="82" t="n">
        <v>2448.68216740745</v>
      </c>
      <c r="N725" s="82" t="n">
        <v>3425.6072593621</v>
      </c>
      <c r="O725" s="82" t="n">
        <v>609.772703517376</v>
      </c>
      <c r="P725" s="82" t="n">
        <v>1458.43374366318</v>
      </c>
      <c r="Q725" s="82" t="n">
        <v>-574.314537163074</v>
      </c>
      <c r="R725" s="82" t="n">
        <v>146.082451173892</v>
      </c>
      <c r="S725" s="82"/>
      <c r="T725" s="82" t="n">
        <v>5485.63421894454</v>
      </c>
      <c r="U725" s="82" t="n">
        <v>6462.55931089919</v>
      </c>
      <c r="V725" s="82" t="n">
        <v>3873.60806164346</v>
      </c>
      <c r="W725" s="82" t="n">
        <v>4722.26910178926</v>
      </c>
      <c r="X725" s="82" t="n">
        <v>2835.6126399083</v>
      </c>
      <c r="Y725" s="82" t="n">
        <v>3556.00962824527</v>
      </c>
    </row>
    <row r="726" customFormat="false" ht="12.75" hidden="false" customHeight="false" outlineLevel="0" collapsed="false">
      <c r="A726" s="1" t="n">
        <v>4</v>
      </c>
      <c r="B726" s="1" t="n">
        <v>1</v>
      </c>
      <c r="C726" s="1" t="n">
        <v>4</v>
      </c>
      <c r="D726" s="1" t="n">
        <v>80</v>
      </c>
      <c r="E726" s="1" t="n">
        <v>6.5</v>
      </c>
      <c r="F726" s="79" t="n">
        <v>187500</v>
      </c>
      <c r="G726" s="79" t="n">
        <v>150000</v>
      </c>
      <c r="H726" s="76" t="n">
        <v>1</v>
      </c>
      <c r="I726" s="80" t="n">
        <v>0.875</v>
      </c>
      <c r="J726" s="79" t="n">
        <v>467.828599226523</v>
      </c>
      <c r="K726" s="79" t="n">
        <v>753.411516987205</v>
      </c>
      <c r="L726" s="81" t="n">
        <v>1.25</v>
      </c>
      <c r="M726" s="82" t="n">
        <v>-1684.24205881939</v>
      </c>
      <c r="N726" s="82" t="n">
        <v>-734.376644707395</v>
      </c>
      <c r="O726" s="82" t="n">
        <v>-3890.59963524298</v>
      </c>
      <c r="P726" s="82" t="n">
        <v>-3065.44550932537</v>
      </c>
      <c r="Q726" s="82" t="n">
        <v>-5311.28940052116</v>
      </c>
      <c r="R726" s="82" t="n">
        <v>-4610.84656279794</v>
      </c>
      <c r="S726" s="82"/>
      <c r="T726" s="82" t="n">
        <v>-948.775256834195</v>
      </c>
      <c r="U726" s="82" t="n">
        <v>1.09015727780297</v>
      </c>
      <c r="V726" s="82" t="n">
        <v>-2933.40800584769</v>
      </c>
      <c r="W726" s="82" t="n">
        <v>-2108.25387993008</v>
      </c>
      <c r="X726" s="82" t="n">
        <v>-4211.32753461679</v>
      </c>
      <c r="Y726" s="82" t="n">
        <v>-3510.88469689357</v>
      </c>
    </row>
    <row r="727" customFormat="false" ht="12.75" hidden="false" customHeight="false" outlineLevel="0" collapsed="false">
      <c r="A727" s="1" t="n">
        <v>4</v>
      </c>
      <c r="B727" s="1" t="n">
        <v>1</v>
      </c>
      <c r="C727" s="1" t="n">
        <v>6</v>
      </c>
      <c r="D727" s="1" t="n">
        <v>45</v>
      </c>
      <c r="E727" s="1" t="n">
        <v>3.5</v>
      </c>
      <c r="F727" s="79" t="n">
        <v>60000</v>
      </c>
      <c r="G727" s="79" t="n">
        <v>120000</v>
      </c>
      <c r="H727" s="76" t="n">
        <v>1</v>
      </c>
      <c r="I727" s="80" t="n">
        <v>0.875</v>
      </c>
      <c r="J727" s="79" t="n">
        <v>1036.94709440729</v>
      </c>
      <c r="K727" s="79" t="n">
        <v>3228.11002507065</v>
      </c>
      <c r="L727" s="81" t="n">
        <v>0.5</v>
      </c>
      <c r="M727" s="82" t="n">
        <v>5979.39791712621</v>
      </c>
      <c r="N727" s="82" t="n">
        <v>9510.34435469726</v>
      </c>
      <c r="O727" s="82" t="n">
        <v>4278.90535726006</v>
      </c>
      <c r="P727" s="82" t="n">
        <v>7252.3218877737</v>
      </c>
      <c r="Q727" s="82" t="n">
        <v>3363.28030702699</v>
      </c>
      <c r="R727" s="82" t="n">
        <v>5779.16693048323</v>
      </c>
      <c r="S727" s="82"/>
      <c r="T727" s="82" t="n">
        <v>9283.15936041195</v>
      </c>
      <c r="U727" s="82" t="n">
        <v>12814.105797983</v>
      </c>
      <c r="V727" s="82" t="n">
        <v>8158.37385547719</v>
      </c>
      <c r="W727" s="82" t="n">
        <v>11131.7903859908</v>
      </c>
      <c r="X727" s="82" t="n">
        <v>7552.7365191172</v>
      </c>
      <c r="Y727" s="82" t="n">
        <v>9968.62314257344</v>
      </c>
    </row>
    <row r="728" customFormat="false" ht="12.75" hidden="false" customHeight="false" outlineLevel="0" collapsed="false">
      <c r="A728" s="1" t="n">
        <v>4</v>
      </c>
      <c r="B728" s="1" t="n">
        <v>1</v>
      </c>
      <c r="C728" s="1" t="n">
        <v>6</v>
      </c>
      <c r="D728" s="1" t="n">
        <v>45</v>
      </c>
      <c r="E728" s="1" t="n">
        <v>3.5</v>
      </c>
      <c r="F728" s="79" t="n">
        <v>90000</v>
      </c>
      <c r="G728" s="79" t="n">
        <v>120000</v>
      </c>
      <c r="H728" s="76" t="n">
        <v>1</v>
      </c>
      <c r="I728" s="80" t="n">
        <v>0.875</v>
      </c>
      <c r="J728" s="79" t="n">
        <v>832.871015800499</v>
      </c>
      <c r="K728" s="79" t="n">
        <v>3044.72962094012</v>
      </c>
      <c r="L728" s="81" t="n">
        <v>0.75</v>
      </c>
      <c r="M728" s="82" t="n">
        <v>1482.880288124</v>
      </c>
      <c r="N728" s="82" t="n">
        <v>4693.06007495378</v>
      </c>
      <c r="O728" s="82" t="n">
        <v>-1829.42789300001</v>
      </c>
      <c r="P728" s="82" t="n">
        <v>873.870447216848</v>
      </c>
      <c r="Q728" s="82" t="n">
        <v>-3612.930165405</v>
      </c>
      <c r="R728" s="82" t="n">
        <v>-1416.51327180108</v>
      </c>
      <c r="S728" s="82"/>
      <c r="T728" s="82" t="n">
        <v>5319.10684453164</v>
      </c>
      <c r="U728" s="82" t="n">
        <v>8529.28663136142</v>
      </c>
      <c r="V728" s="82" t="n">
        <v>3557.36869697483</v>
      </c>
      <c r="W728" s="82" t="n">
        <v>6260.66703719168</v>
      </c>
      <c r="X728" s="82" t="n">
        <v>2608.76614620496</v>
      </c>
      <c r="Y728" s="82" t="n">
        <v>4805.18303980889</v>
      </c>
    </row>
    <row r="729" customFormat="false" ht="12.75" hidden="false" customHeight="false" outlineLevel="0" collapsed="false">
      <c r="A729" s="1" t="n">
        <v>4</v>
      </c>
      <c r="B729" s="1" t="n">
        <v>1</v>
      </c>
      <c r="C729" s="1" t="n">
        <v>6</v>
      </c>
      <c r="D729" s="1" t="n">
        <v>45</v>
      </c>
      <c r="E729" s="1" t="n">
        <v>3.5</v>
      </c>
      <c r="F729" s="79" t="n">
        <v>120000</v>
      </c>
      <c r="G729" s="79" t="n">
        <v>120000</v>
      </c>
      <c r="H729" s="76" t="n">
        <v>1</v>
      </c>
      <c r="I729" s="80" t="n">
        <v>0.875</v>
      </c>
      <c r="J729" s="79" t="n">
        <v>645.006007024003</v>
      </c>
      <c r="K729" s="79" t="n">
        <v>2840.08367853013</v>
      </c>
      <c r="L729" s="81" t="n">
        <v>1</v>
      </c>
      <c r="M729" s="82" t="n">
        <v>-1203.67996581359</v>
      </c>
      <c r="N729" s="82" t="n">
        <v>1681.54868766086</v>
      </c>
      <c r="O729" s="82" t="n">
        <v>-6259.87749815949</v>
      </c>
      <c r="P729" s="82" t="n">
        <v>-3830.22110879379</v>
      </c>
      <c r="Q729" s="82" t="n">
        <v>-8982.37169119903</v>
      </c>
      <c r="R729" s="82" t="n">
        <v>-7008.28756594208</v>
      </c>
      <c r="S729" s="82"/>
      <c r="T729" s="82" t="n">
        <v>1729.20805561028</v>
      </c>
      <c r="U729" s="82" t="n">
        <v>4614.43670908473</v>
      </c>
      <c r="V729" s="82" t="n">
        <v>-1063.52686772544</v>
      </c>
      <c r="W729" s="82" t="n">
        <v>1366.12952164026</v>
      </c>
      <c r="X729" s="82" t="n">
        <v>-2567.26649871105</v>
      </c>
      <c r="Y729" s="82" t="n">
        <v>-593.182373454107</v>
      </c>
    </row>
    <row r="730" customFormat="false" ht="12.75" hidden="false" customHeight="false" outlineLevel="0" collapsed="false">
      <c r="A730" s="1" t="n">
        <v>4</v>
      </c>
      <c r="B730" s="1" t="n">
        <v>1</v>
      </c>
      <c r="C730" s="1" t="n">
        <v>6</v>
      </c>
      <c r="D730" s="1" t="n">
        <v>45</v>
      </c>
      <c r="E730" s="1" t="n">
        <v>3.5</v>
      </c>
      <c r="F730" s="79" t="n">
        <v>150000</v>
      </c>
      <c r="G730" s="79" t="n">
        <v>120000</v>
      </c>
      <c r="H730" s="76" t="n">
        <v>1</v>
      </c>
      <c r="I730" s="80" t="n">
        <v>0.875</v>
      </c>
      <c r="J730" s="79" t="n">
        <v>645.006007024003</v>
      </c>
      <c r="K730" s="79" t="n">
        <v>2741.91578201508</v>
      </c>
      <c r="L730" s="81" t="n">
        <v>1.25</v>
      </c>
      <c r="M730" s="82" t="n">
        <v>-2804.64110829976</v>
      </c>
      <c r="N730" s="82" t="n">
        <v>-0.683484678738296</v>
      </c>
      <c r="O730" s="82" t="n">
        <v>-9496.63126698193</v>
      </c>
      <c r="P730" s="82" t="n">
        <v>-7135.4133622805</v>
      </c>
      <c r="Q730" s="82" t="n">
        <v>-13099.9130277</v>
      </c>
      <c r="R730" s="82" t="n">
        <v>-11181.4348419182</v>
      </c>
      <c r="S730" s="82"/>
      <c r="T730" s="82" t="n">
        <v>-507.629486406071</v>
      </c>
      <c r="U730" s="82" t="n">
        <v>2296.32813721495</v>
      </c>
      <c r="V730" s="82" t="n">
        <v>-4466.64356920875</v>
      </c>
      <c r="W730" s="82" t="n">
        <v>-2105.42566450731</v>
      </c>
      <c r="X730" s="82" t="n">
        <v>-6598.36266871775</v>
      </c>
      <c r="Y730" s="82" t="n">
        <v>-4679.8844829359</v>
      </c>
    </row>
    <row r="731" customFormat="false" ht="12.75" hidden="false" customHeight="false" outlineLevel="0" collapsed="false">
      <c r="A731" s="1" t="n">
        <v>4</v>
      </c>
      <c r="B731" s="1" t="n">
        <v>1</v>
      </c>
      <c r="C731" s="1" t="n">
        <v>6</v>
      </c>
      <c r="D731" s="1" t="n">
        <v>45</v>
      </c>
      <c r="E731" s="1" t="n">
        <v>6.5</v>
      </c>
      <c r="F731" s="79" t="n">
        <v>75000</v>
      </c>
      <c r="G731" s="79" t="n">
        <v>150000</v>
      </c>
      <c r="H731" s="76" t="n">
        <v>1</v>
      </c>
      <c r="I731" s="80" t="n">
        <v>0.875</v>
      </c>
      <c r="J731" s="79" t="n">
        <v>952.732184000368</v>
      </c>
      <c r="K731" s="79" t="n">
        <v>880.749926341915</v>
      </c>
      <c r="L731" s="81" t="n">
        <v>0.5</v>
      </c>
      <c r="M731" s="82" t="n">
        <v>4762.54728389747</v>
      </c>
      <c r="N731" s="82" t="n">
        <v>6280.44656273662</v>
      </c>
      <c r="O731" s="82" t="n">
        <v>2454.73607605455</v>
      </c>
      <c r="P731" s="82" t="n">
        <v>3732.96186824748</v>
      </c>
      <c r="Q731" s="82" t="n">
        <v>1212.10214575618</v>
      </c>
      <c r="R731" s="82" t="n">
        <v>2250.65445130289</v>
      </c>
      <c r="S731" s="82"/>
      <c r="T731" s="82" t="n">
        <v>8597.70319510937</v>
      </c>
      <c r="U731" s="82" t="n">
        <v>10115.6024739485</v>
      </c>
      <c r="V731" s="82" t="n">
        <v>7185.87615602464</v>
      </c>
      <c r="W731" s="82" t="n">
        <v>8464.10194821757</v>
      </c>
      <c r="X731" s="82" t="n">
        <v>6425.68217806092</v>
      </c>
      <c r="Y731" s="82" t="n">
        <v>7464.23448360763</v>
      </c>
    </row>
    <row r="732" customFormat="false" ht="12.75" hidden="false" customHeight="false" outlineLevel="0" collapsed="false">
      <c r="A732" s="1" t="n">
        <v>4</v>
      </c>
      <c r="B732" s="1" t="n">
        <v>1</v>
      </c>
      <c r="C732" s="1" t="n">
        <v>6</v>
      </c>
      <c r="D732" s="1" t="n">
        <v>45</v>
      </c>
      <c r="E732" s="1" t="n">
        <v>6.5</v>
      </c>
      <c r="F732" s="79" t="n">
        <v>112500</v>
      </c>
      <c r="G732" s="79" t="n">
        <v>150000</v>
      </c>
      <c r="H732" s="76" t="n">
        <v>1</v>
      </c>
      <c r="I732" s="80" t="n">
        <v>0.875</v>
      </c>
      <c r="J732" s="79" t="n">
        <v>731.927355969912</v>
      </c>
      <c r="K732" s="79" t="n">
        <v>835.814344545981</v>
      </c>
      <c r="L732" s="81" t="n">
        <v>0.75</v>
      </c>
      <c r="M732" s="82" t="n">
        <v>204.557065836405</v>
      </c>
      <c r="N732" s="82" t="n">
        <v>1502.45573809282</v>
      </c>
      <c r="O732" s="82" t="n">
        <v>-4207.6058086904</v>
      </c>
      <c r="P732" s="82" t="n">
        <v>-3114.64293450031</v>
      </c>
      <c r="Q732" s="82" t="n">
        <v>-6583.32149776291</v>
      </c>
      <c r="R732" s="82" t="n">
        <v>-5695.29442163914</v>
      </c>
      <c r="S732" s="82"/>
      <c r="T732" s="82" t="n">
        <v>3914.09011772242</v>
      </c>
      <c r="U732" s="82" t="n">
        <v>5211.98878997883</v>
      </c>
      <c r="V732" s="82" t="n">
        <v>1545.07058816964</v>
      </c>
      <c r="W732" s="82" t="n">
        <v>2638.03346235973</v>
      </c>
      <c r="X732" s="82" t="n">
        <v>269.479223088555</v>
      </c>
      <c r="Y732" s="82" t="n">
        <v>1157.50629921233</v>
      </c>
    </row>
    <row r="733" customFormat="false" ht="12.75" hidden="false" customHeight="false" outlineLevel="0" collapsed="false">
      <c r="A733" s="1" t="n">
        <v>4</v>
      </c>
      <c r="B733" s="1" t="n">
        <v>1</v>
      </c>
      <c r="C733" s="1" t="n">
        <v>6</v>
      </c>
      <c r="D733" s="1" t="n">
        <v>45</v>
      </c>
      <c r="E733" s="1" t="n">
        <v>6.5</v>
      </c>
      <c r="F733" s="79" t="n">
        <v>150000</v>
      </c>
      <c r="G733" s="79" t="n">
        <v>150000</v>
      </c>
      <c r="H733" s="76" t="n">
        <v>1</v>
      </c>
      <c r="I733" s="80" t="n">
        <v>0.875</v>
      </c>
      <c r="J733" s="79" t="n">
        <v>528.390429398922</v>
      </c>
      <c r="K733" s="79" t="n">
        <v>788.202092180598</v>
      </c>
      <c r="L733" s="81" t="n">
        <v>1</v>
      </c>
      <c r="M733" s="82" t="n">
        <v>-2384.45251783767</v>
      </c>
      <c r="N733" s="82" t="n">
        <v>-1294.47469489753</v>
      </c>
      <c r="O733" s="82" t="n">
        <v>-8925.05896525261</v>
      </c>
      <c r="P733" s="82" t="n">
        <v>-8007.18662311283</v>
      </c>
      <c r="Q733" s="82" t="n">
        <v>-12446.8286267679</v>
      </c>
      <c r="R733" s="82" t="n">
        <v>-11701.0617654284</v>
      </c>
      <c r="S733" s="82"/>
      <c r="T733" s="82" t="n">
        <v>320.734091213646</v>
      </c>
      <c r="U733" s="82" t="n">
        <v>1410.71191415378</v>
      </c>
      <c r="V733" s="82" t="n">
        <v>-3455.42379625791</v>
      </c>
      <c r="W733" s="82" t="n">
        <v>-2537.55145411813</v>
      </c>
      <c r="X733" s="82" t="n">
        <v>-5488.6845331801</v>
      </c>
      <c r="Y733" s="82" t="n">
        <v>-4742.91767184066</v>
      </c>
    </row>
    <row r="734" customFormat="false" ht="12.75" hidden="false" customHeight="false" outlineLevel="0" collapsed="false">
      <c r="A734" s="1" t="n">
        <v>4</v>
      </c>
      <c r="B734" s="1" t="n">
        <v>1</v>
      </c>
      <c r="C734" s="1" t="n">
        <v>6</v>
      </c>
      <c r="D734" s="1" t="n">
        <v>45</v>
      </c>
      <c r="E734" s="1" t="n">
        <v>6.5</v>
      </c>
      <c r="F734" s="79" t="n">
        <v>187500</v>
      </c>
      <c r="G734" s="79" t="n">
        <v>150000</v>
      </c>
      <c r="H734" s="76" t="n">
        <v>1</v>
      </c>
      <c r="I734" s="80" t="n">
        <v>0.875</v>
      </c>
      <c r="J734" s="79" t="n">
        <v>528.390429398922</v>
      </c>
      <c r="K734" s="79" t="n">
        <v>753.411516987205</v>
      </c>
      <c r="L734" s="81" t="n">
        <v>1.25</v>
      </c>
      <c r="M734" s="82" t="n">
        <v>-3930.98946587319</v>
      </c>
      <c r="N734" s="82" t="n">
        <v>-2869.81399049815</v>
      </c>
      <c r="O734" s="82" t="n">
        <v>-12433.4073888794</v>
      </c>
      <c r="P734" s="82" t="n">
        <v>-11539.7895569345</v>
      </c>
      <c r="Q734" s="82" t="n">
        <v>-17011.5084765242</v>
      </c>
      <c r="R734" s="82" t="n">
        <v>-16285.4482880094</v>
      </c>
      <c r="S734" s="82"/>
      <c r="T734" s="82" t="n">
        <v>-1516.33919323033</v>
      </c>
      <c r="U734" s="82" t="n">
        <v>-455.163717855283</v>
      </c>
      <c r="V734" s="82" t="n">
        <v>-6655.78450313272</v>
      </c>
      <c r="W734" s="82" t="n">
        <v>-5762.16667118781</v>
      </c>
      <c r="X734" s="82" t="n">
        <v>-9423.10320896691</v>
      </c>
      <c r="Y734" s="82" t="n">
        <v>-8697.04302045214</v>
      </c>
    </row>
    <row r="735" customFormat="false" ht="12.75" hidden="false" customHeight="false" outlineLevel="0" collapsed="false">
      <c r="A735" s="1" t="n">
        <v>4</v>
      </c>
      <c r="B735" s="1" t="n">
        <v>1</v>
      </c>
      <c r="C735" s="1" t="n">
        <v>6</v>
      </c>
      <c r="D735" s="1" t="n">
        <v>55</v>
      </c>
      <c r="E735" s="1" t="n">
        <v>3.5</v>
      </c>
      <c r="F735" s="79" t="n">
        <v>60000</v>
      </c>
      <c r="G735" s="79" t="n">
        <v>120000</v>
      </c>
      <c r="H735" s="76" t="n">
        <v>1</v>
      </c>
      <c r="I735" s="80" t="n">
        <v>0.875</v>
      </c>
      <c r="J735" s="79" t="n">
        <v>1036.94709440729</v>
      </c>
      <c r="K735" s="79" t="n">
        <v>3228.11002507065</v>
      </c>
      <c r="L735" s="81" t="n">
        <v>0.5</v>
      </c>
      <c r="M735" s="82" t="n">
        <v>17211.8070304824</v>
      </c>
      <c r="N735" s="82" t="n">
        <v>20742.7534680535</v>
      </c>
      <c r="O735" s="82" t="n">
        <v>15699.5790599684</v>
      </c>
      <c r="P735" s="82" t="n">
        <v>18672.9955904821</v>
      </c>
      <c r="Q735" s="82" t="n">
        <v>14885.3245056441</v>
      </c>
      <c r="R735" s="82" t="n">
        <v>17301.2111291003</v>
      </c>
      <c r="S735" s="82"/>
      <c r="T735" s="82" t="n">
        <v>23182.0588199792</v>
      </c>
      <c r="U735" s="82" t="n">
        <v>26713.0052575503</v>
      </c>
      <c r="V735" s="82" t="n">
        <v>22118.5256505372</v>
      </c>
      <c r="W735" s="82" t="n">
        <v>25091.9421810508</v>
      </c>
      <c r="X735" s="82" t="n">
        <v>21545.8694480475</v>
      </c>
      <c r="Y735" s="82" t="n">
        <v>23961.7560715037</v>
      </c>
    </row>
    <row r="736" customFormat="false" ht="12.75" hidden="false" customHeight="false" outlineLevel="0" collapsed="false">
      <c r="A736" s="1" t="n">
        <v>4</v>
      </c>
      <c r="B736" s="1" t="n">
        <v>1</v>
      </c>
      <c r="C736" s="1" t="n">
        <v>6</v>
      </c>
      <c r="D736" s="1" t="n">
        <v>55</v>
      </c>
      <c r="E736" s="1" t="n">
        <v>3.5</v>
      </c>
      <c r="F736" s="79" t="n">
        <v>90000</v>
      </c>
      <c r="G736" s="79" t="n">
        <v>120000</v>
      </c>
      <c r="H736" s="76" t="n">
        <v>1</v>
      </c>
      <c r="I736" s="80" t="n">
        <v>0.875</v>
      </c>
      <c r="J736" s="79" t="n">
        <v>832.871015800499</v>
      </c>
      <c r="K736" s="79" t="n">
        <v>3044.72962094012</v>
      </c>
      <c r="L736" s="81" t="n">
        <v>0.75</v>
      </c>
      <c r="M736" s="82" t="n">
        <v>9413.90571107054</v>
      </c>
      <c r="N736" s="82" t="n">
        <v>12624.0854979003</v>
      </c>
      <c r="O736" s="82" t="n">
        <v>6429.77566876325</v>
      </c>
      <c r="P736" s="82" t="n">
        <v>9133.0740089801</v>
      </c>
      <c r="Q736" s="82" t="n">
        <v>4822.97991771057</v>
      </c>
      <c r="R736" s="82" t="n">
        <v>7019.3968113145</v>
      </c>
      <c r="S736" s="82"/>
      <c r="T736" s="82" t="n">
        <v>15424.3287702158</v>
      </c>
      <c r="U736" s="82" t="n">
        <v>18634.5085570456</v>
      </c>
      <c r="V736" s="82" t="n">
        <v>13773.1010719328</v>
      </c>
      <c r="W736" s="82" t="n">
        <v>16476.3994121496</v>
      </c>
      <c r="X736" s="82" t="n">
        <v>12884.0025366792</v>
      </c>
      <c r="Y736" s="82" t="n">
        <v>15080.4194302831</v>
      </c>
    </row>
    <row r="737" customFormat="false" ht="12.75" hidden="false" customHeight="false" outlineLevel="0" collapsed="false">
      <c r="A737" s="1" t="n">
        <v>4</v>
      </c>
      <c r="B737" s="1" t="n">
        <v>1</v>
      </c>
      <c r="C737" s="1" t="n">
        <v>6</v>
      </c>
      <c r="D737" s="1" t="n">
        <v>55</v>
      </c>
      <c r="E737" s="1" t="n">
        <v>3.5</v>
      </c>
      <c r="F737" s="79" t="n">
        <v>120000</v>
      </c>
      <c r="G737" s="79" t="n">
        <v>120000</v>
      </c>
      <c r="H737" s="76" t="n">
        <v>1</v>
      </c>
      <c r="I737" s="80" t="n">
        <v>0.875</v>
      </c>
      <c r="J737" s="79" t="n">
        <v>645.006007024003</v>
      </c>
      <c r="K737" s="79" t="n">
        <v>2840.08367853013</v>
      </c>
      <c r="L737" s="81" t="n">
        <v>1</v>
      </c>
      <c r="M737" s="82" t="n">
        <v>5918.01777699678</v>
      </c>
      <c r="N737" s="82" t="n">
        <v>8803.24643047123</v>
      </c>
      <c r="O737" s="82" t="n">
        <v>1240.11207568047</v>
      </c>
      <c r="P737" s="82" t="n">
        <v>3669.76846504617</v>
      </c>
      <c r="Q737" s="82" t="n">
        <v>-1278.69203075469</v>
      </c>
      <c r="R737" s="82" t="n">
        <v>695.392094502254</v>
      </c>
      <c r="S737" s="82"/>
      <c r="T737" s="82" t="n">
        <v>8993.82649918698</v>
      </c>
      <c r="U737" s="82" t="n">
        <v>11879.0551526614</v>
      </c>
      <c r="V737" s="82" t="n">
        <v>6332.89819223778</v>
      </c>
      <c r="W737" s="82" t="n">
        <v>8762.55458160348</v>
      </c>
      <c r="X737" s="82" t="n">
        <v>4900.12943322085</v>
      </c>
      <c r="Y737" s="82" t="n">
        <v>6874.2135584778</v>
      </c>
    </row>
    <row r="738" customFormat="false" ht="12.75" hidden="false" customHeight="false" outlineLevel="0" collapsed="false">
      <c r="A738" s="1" t="n">
        <v>4</v>
      </c>
      <c r="B738" s="1" t="n">
        <v>1</v>
      </c>
      <c r="C738" s="1" t="n">
        <v>6</v>
      </c>
      <c r="D738" s="1" t="n">
        <v>55</v>
      </c>
      <c r="E738" s="1" t="n">
        <v>3.5</v>
      </c>
      <c r="F738" s="79" t="n">
        <v>150000</v>
      </c>
      <c r="G738" s="79" t="n">
        <v>120000</v>
      </c>
      <c r="H738" s="76" t="n">
        <v>1</v>
      </c>
      <c r="I738" s="80" t="n">
        <v>0.875</v>
      </c>
      <c r="J738" s="79" t="n">
        <v>645.006007024003</v>
      </c>
      <c r="K738" s="79" t="n">
        <v>2741.91578201508</v>
      </c>
      <c r="L738" s="81" t="n">
        <v>1.25</v>
      </c>
      <c r="M738" s="82" t="n">
        <v>4880.44072195658</v>
      </c>
      <c r="N738" s="82" t="n">
        <v>7684.39834557761</v>
      </c>
      <c r="O738" s="82" t="n">
        <v>-1392.19394604412</v>
      </c>
      <c r="P738" s="82" t="n">
        <v>969.023958657318</v>
      </c>
      <c r="Q738" s="82" t="n">
        <v>-4769.6750174308</v>
      </c>
      <c r="R738" s="82" t="n">
        <v>-2851.19683164896</v>
      </c>
      <c r="S738" s="82"/>
      <c r="T738" s="82" t="n">
        <v>5884.73555946228</v>
      </c>
      <c r="U738" s="82" t="n">
        <v>8688.69318308331</v>
      </c>
      <c r="V738" s="82" t="n">
        <v>2043.12305234626</v>
      </c>
      <c r="W738" s="82" t="n">
        <v>4404.3409570477</v>
      </c>
      <c r="X738" s="82" t="n">
        <v>-25.3815255749414</v>
      </c>
      <c r="Y738" s="82" t="n">
        <v>1893.0966602069</v>
      </c>
    </row>
    <row r="739" customFormat="false" ht="12.75" hidden="false" customHeight="false" outlineLevel="0" collapsed="false">
      <c r="A739" s="1" t="n">
        <v>4</v>
      </c>
      <c r="B739" s="1" t="n">
        <v>1</v>
      </c>
      <c r="C739" s="1" t="n">
        <v>6</v>
      </c>
      <c r="D739" s="1" t="n">
        <v>55</v>
      </c>
      <c r="E739" s="1" t="n">
        <v>6.5</v>
      </c>
      <c r="F739" s="79" t="n">
        <v>75000</v>
      </c>
      <c r="G739" s="79" t="n">
        <v>150000</v>
      </c>
      <c r="H739" s="76" t="n">
        <v>1</v>
      </c>
      <c r="I739" s="80" t="n">
        <v>0.875</v>
      </c>
      <c r="J739" s="79" t="n">
        <v>952.732184000368</v>
      </c>
      <c r="K739" s="79" t="n">
        <v>880.749926341915</v>
      </c>
      <c r="L739" s="81" t="n">
        <v>0.5</v>
      </c>
      <c r="M739" s="82" t="n">
        <v>15855.3203494466</v>
      </c>
      <c r="N739" s="82" t="n">
        <v>17373.2196282858</v>
      </c>
      <c r="O739" s="82" t="n">
        <v>13827.7207010489</v>
      </c>
      <c r="P739" s="82" t="n">
        <v>15105.9464932418</v>
      </c>
      <c r="Q739" s="82" t="n">
        <v>12735.9658332341</v>
      </c>
      <c r="R739" s="82" t="n">
        <v>13774.5181387808</v>
      </c>
      <c r="S739" s="82"/>
      <c r="T739" s="82" t="n">
        <v>22599.549371632</v>
      </c>
      <c r="U739" s="82" t="n">
        <v>24117.4486504711</v>
      </c>
      <c r="V739" s="82" t="n">
        <v>21266.9832580302</v>
      </c>
      <c r="W739" s="82" t="n">
        <v>22545.2090502231</v>
      </c>
      <c r="X739" s="82" t="n">
        <v>20549.4670844801</v>
      </c>
      <c r="Y739" s="82" t="n">
        <v>21588.0193900268</v>
      </c>
    </row>
    <row r="740" customFormat="false" ht="12.75" hidden="false" customHeight="false" outlineLevel="0" collapsed="false">
      <c r="A740" s="1" t="n">
        <v>4</v>
      </c>
      <c r="B740" s="1" t="n">
        <v>1</v>
      </c>
      <c r="C740" s="1" t="n">
        <v>6</v>
      </c>
      <c r="D740" s="1" t="n">
        <v>55</v>
      </c>
      <c r="E740" s="1" t="n">
        <v>6.5</v>
      </c>
      <c r="F740" s="79" t="n">
        <v>112500</v>
      </c>
      <c r="G740" s="79" t="n">
        <v>150000</v>
      </c>
      <c r="H740" s="76" t="n">
        <v>1</v>
      </c>
      <c r="I740" s="80" t="n">
        <v>0.875</v>
      </c>
      <c r="J740" s="79" t="n">
        <v>731.927355969912</v>
      </c>
      <c r="K740" s="79" t="n">
        <v>835.814344545981</v>
      </c>
      <c r="L740" s="81" t="n">
        <v>0.75</v>
      </c>
      <c r="M740" s="82" t="n">
        <v>8418.67346976905</v>
      </c>
      <c r="N740" s="82" t="n">
        <v>9716.57214202546</v>
      </c>
      <c r="O740" s="82" t="n">
        <v>4409.988707895</v>
      </c>
      <c r="P740" s="82" t="n">
        <v>5502.95158208509</v>
      </c>
      <c r="Q740" s="82" t="n">
        <v>2251.52458221346</v>
      </c>
      <c r="R740" s="82" t="n">
        <v>3139.55165833724</v>
      </c>
      <c r="S740" s="82"/>
      <c r="T740" s="82" t="n">
        <v>13615.7877309208</v>
      </c>
      <c r="U740" s="82" t="n">
        <v>14913.6864031772</v>
      </c>
      <c r="V740" s="82" t="n">
        <v>11400.8109159128</v>
      </c>
      <c r="W740" s="82" t="n">
        <v>12493.7737901029</v>
      </c>
      <c r="X740" s="82" t="n">
        <v>10208.1633822673</v>
      </c>
      <c r="Y740" s="82" t="n">
        <v>11096.1904583911</v>
      </c>
    </row>
    <row r="741" customFormat="false" ht="12.75" hidden="false" customHeight="false" outlineLevel="0" collapsed="false">
      <c r="A741" s="1" t="n">
        <v>4</v>
      </c>
      <c r="B741" s="1" t="n">
        <v>1</v>
      </c>
      <c r="C741" s="1" t="n">
        <v>6</v>
      </c>
      <c r="D741" s="1" t="n">
        <v>55</v>
      </c>
      <c r="E741" s="1" t="n">
        <v>6.5</v>
      </c>
      <c r="F741" s="79" t="n">
        <v>150000</v>
      </c>
      <c r="G741" s="79" t="n">
        <v>150000</v>
      </c>
      <c r="H741" s="76" t="n">
        <v>1</v>
      </c>
      <c r="I741" s="80" t="n">
        <v>0.875</v>
      </c>
      <c r="J741" s="79" t="n">
        <v>528.390429398922</v>
      </c>
      <c r="K741" s="79" t="n">
        <v>788.202092180598</v>
      </c>
      <c r="L741" s="81" t="n">
        <v>1</v>
      </c>
      <c r="M741" s="82" t="n">
        <v>5710.94207028616</v>
      </c>
      <c r="N741" s="82" t="n">
        <v>6800.9198932263</v>
      </c>
      <c r="O741" s="82" t="n">
        <v>-378.293578839446</v>
      </c>
      <c r="P741" s="82" t="n">
        <v>539.578763300339</v>
      </c>
      <c r="Q741" s="82" t="n">
        <v>-3657.02400595197</v>
      </c>
      <c r="R741" s="82" t="n">
        <v>-2911.25714461254</v>
      </c>
      <c r="S741" s="82"/>
      <c r="T741" s="82" t="n">
        <v>7627.90334280516</v>
      </c>
      <c r="U741" s="82" t="n">
        <v>8717.8811657453</v>
      </c>
      <c r="V741" s="82" t="n">
        <v>4005.2411106876</v>
      </c>
      <c r="W741" s="82" t="n">
        <v>4923.11345282738</v>
      </c>
      <c r="X741" s="82" t="n">
        <v>2054.62964284255</v>
      </c>
      <c r="Y741" s="82" t="n">
        <v>2800.39650418199</v>
      </c>
    </row>
    <row r="742" customFormat="false" ht="12.75" hidden="false" customHeight="false" outlineLevel="0" collapsed="false">
      <c r="A742" s="1" t="n">
        <v>4</v>
      </c>
      <c r="B742" s="1" t="n">
        <v>1</v>
      </c>
      <c r="C742" s="1" t="n">
        <v>6</v>
      </c>
      <c r="D742" s="1" t="n">
        <v>55</v>
      </c>
      <c r="E742" s="1" t="n">
        <v>6.5</v>
      </c>
      <c r="F742" s="79" t="n">
        <v>187500</v>
      </c>
      <c r="G742" s="79" t="n">
        <v>150000</v>
      </c>
      <c r="H742" s="76" t="n">
        <v>1</v>
      </c>
      <c r="I742" s="80" t="n">
        <v>0.875</v>
      </c>
      <c r="J742" s="79" t="n">
        <v>528.390429398922</v>
      </c>
      <c r="K742" s="79" t="n">
        <v>753.411516987205</v>
      </c>
      <c r="L742" s="81" t="n">
        <v>1.25</v>
      </c>
      <c r="M742" s="82" t="n">
        <v>5337.26478194845</v>
      </c>
      <c r="N742" s="82" t="n">
        <v>6398.44025732349</v>
      </c>
      <c r="O742" s="82" t="n">
        <v>-2649.72581485353</v>
      </c>
      <c r="P742" s="82" t="n">
        <v>-1756.10798290862</v>
      </c>
      <c r="Q742" s="82" t="n">
        <v>-6950.29662533886</v>
      </c>
      <c r="R742" s="82" t="n">
        <v>-6224.23643682409</v>
      </c>
      <c r="S742" s="82"/>
      <c r="T742" s="82" t="n">
        <v>5716.186344623</v>
      </c>
      <c r="U742" s="82" t="n">
        <v>6777.36181999805</v>
      </c>
      <c r="V742" s="82" t="n">
        <v>705.484046643505</v>
      </c>
      <c r="W742" s="82" t="n">
        <v>1599.10187858841</v>
      </c>
      <c r="X742" s="82" t="n">
        <v>-1992.51337573366</v>
      </c>
      <c r="Y742" s="82" t="n">
        <v>-1266.4531872189</v>
      </c>
    </row>
    <row r="743" customFormat="false" ht="12.75" hidden="false" customHeight="false" outlineLevel="0" collapsed="false">
      <c r="A743" s="1" t="n">
        <v>4</v>
      </c>
      <c r="B743" s="1" t="n">
        <v>1</v>
      </c>
      <c r="C743" s="1" t="n">
        <v>6</v>
      </c>
      <c r="D743" s="1" t="n">
        <v>60</v>
      </c>
      <c r="E743" s="1" t="n">
        <v>3.5</v>
      </c>
      <c r="F743" s="79" t="n">
        <v>60000</v>
      </c>
      <c r="G743" s="79" t="n">
        <v>120000</v>
      </c>
      <c r="H743" s="76" t="n">
        <v>1</v>
      </c>
      <c r="I743" s="80" t="n">
        <v>0.875</v>
      </c>
      <c r="J743" s="79" t="n">
        <v>1036.94709440729</v>
      </c>
      <c r="K743" s="79" t="n">
        <v>3228.11002507065</v>
      </c>
      <c r="L743" s="81" t="n">
        <v>0.5</v>
      </c>
      <c r="M743" s="82" t="n">
        <v>24808.1990499175</v>
      </c>
      <c r="N743" s="82" t="n">
        <v>28339.1454874885</v>
      </c>
      <c r="O743" s="82" t="n">
        <v>23449.152606943</v>
      </c>
      <c r="P743" s="82" t="n">
        <v>26422.5691374566</v>
      </c>
      <c r="Q743" s="82" t="n">
        <v>22717.3781805289</v>
      </c>
      <c r="R743" s="82" t="n">
        <v>25133.2648039851</v>
      </c>
      <c r="S743" s="82"/>
      <c r="T743" s="82" t="n">
        <v>32157.450233459</v>
      </c>
      <c r="U743" s="82" t="n">
        <v>35688.3966710301</v>
      </c>
      <c r="V743" s="82" t="n">
        <v>31149.0603334524</v>
      </c>
      <c r="W743" s="82" t="n">
        <v>34122.4768639661</v>
      </c>
      <c r="X743" s="82" t="n">
        <v>30606.0958567829</v>
      </c>
      <c r="Y743" s="82" t="n">
        <v>33021.9824802392</v>
      </c>
    </row>
    <row r="744" customFormat="false" ht="12.75" hidden="false" customHeight="false" outlineLevel="0" collapsed="false">
      <c r="A744" s="1" t="n">
        <v>4</v>
      </c>
      <c r="B744" s="1" t="n">
        <v>1</v>
      </c>
      <c r="C744" s="1" t="n">
        <v>6</v>
      </c>
      <c r="D744" s="1" t="n">
        <v>60</v>
      </c>
      <c r="E744" s="1" t="n">
        <v>3.5</v>
      </c>
      <c r="F744" s="79" t="n">
        <v>90000</v>
      </c>
      <c r="G744" s="79" t="n">
        <v>120000</v>
      </c>
      <c r="H744" s="76" t="n">
        <v>1</v>
      </c>
      <c r="I744" s="80" t="n">
        <v>0.875</v>
      </c>
      <c r="J744" s="79" t="n">
        <v>832.871015800499</v>
      </c>
      <c r="K744" s="79" t="n">
        <v>3044.72962094012</v>
      </c>
      <c r="L744" s="81" t="n">
        <v>0.75</v>
      </c>
      <c r="M744" s="82" t="n">
        <v>14505.5370112803</v>
      </c>
      <c r="N744" s="82" t="n">
        <v>17715.71679811</v>
      </c>
      <c r="O744" s="82" t="n">
        <v>11972.9223075054</v>
      </c>
      <c r="P744" s="82" t="n">
        <v>14676.2206477222</v>
      </c>
      <c r="Q744" s="82" t="n">
        <v>10609.24361811</v>
      </c>
      <c r="R744" s="82" t="n">
        <v>12805.6605117139</v>
      </c>
      <c r="S744" s="82"/>
      <c r="T744" s="82" t="n">
        <v>21919.4429974844</v>
      </c>
      <c r="U744" s="82" t="n">
        <v>25129.6227843142</v>
      </c>
      <c r="V744" s="82" t="n">
        <v>20370.6786228627</v>
      </c>
      <c r="W744" s="82" t="n">
        <v>23073.9769630796</v>
      </c>
      <c r="X744" s="82" t="n">
        <v>19536.7511527986</v>
      </c>
      <c r="Y744" s="82" t="n">
        <v>21733.1680464025</v>
      </c>
    </row>
    <row r="745" customFormat="false" ht="12.75" hidden="false" customHeight="false" outlineLevel="0" collapsed="false">
      <c r="A745" s="1" t="n">
        <v>4</v>
      </c>
      <c r="B745" s="1" t="n">
        <v>1</v>
      </c>
      <c r="C745" s="1" t="n">
        <v>6</v>
      </c>
      <c r="D745" s="1" t="n">
        <v>60</v>
      </c>
      <c r="E745" s="1" t="n">
        <v>3.5</v>
      </c>
      <c r="F745" s="79" t="n">
        <v>120000</v>
      </c>
      <c r="G745" s="79" t="n">
        <v>120000</v>
      </c>
      <c r="H745" s="76" t="n">
        <v>1</v>
      </c>
      <c r="I745" s="80" t="n">
        <v>0.875</v>
      </c>
      <c r="J745" s="79" t="n">
        <v>645.006007024003</v>
      </c>
      <c r="K745" s="79" t="n">
        <v>2840.08367853013</v>
      </c>
      <c r="L745" s="81" t="n">
        <v>1</v>
      </c>
      <c r="M745" s="82" t="n">
        <v>10140.664407261</v>
      </c>
      <c r="N745" s="82" t="n">
        <v>13025.8930607355</v>
      </c>
      <c r="O745" s="82" t="n">
        <v>6201.49272458792</v>
      </c>
      <c r="P745" s="82" t="n">
        <v>8631.14911395362</v>
      </c>
      <c r="Q745" s="82" t="n">
        <v>4080.45770511794</v>
      </c>
      <c r="R745" s="82" t="n">
        <v>6054.54183037489</v>
      </c>
      <c r="S745" s="82"/>
      <c r="T745" s="82" t="n">
        <v>13580.5630147006</v>
      </c>
      <c r="U745" s="82" t="n">
        <v>16465.791668175</v>
      </c>
      <c r="V745" s="82" t="n">
        <v>11138.5381306345</v>
      </c>
      <c r="W745" s="82" t="n">
        <v>13568.1945200002</v>
      </c>
      <c r="X745" s="82" t="n">
        <v>9823.63725431462</v>
      </c>
      <c r="Y745" s="82" t="n">
        <v>11797.7213795716</v>
      </c>
    </row>
    <row r="746" customFormat="false" ht="12.75" hidden="false" customHeight="false" outlineLevel="0" collapsed="false">
      <c r="A746" s="1" t="n">
        <v>4</v>
      </c>
      <c r="B746" s="1" t="n">
        <v>1</v>
      </c>
      <c r="C746" s="1" t="n">
        <v>6</v>
      </c>
      <c r="D746" s="1" t="n">
        <v>60</v>
      </c>
      <c r="E746" s="1" t="n">
        <v>3.5</v>
      </c>
      <c r="F746" s="79" t="n">
        <v>150000</v>
      </c>
      <c r="G746" s="79" t="n">
        <v>120000</v>
      </c>
      <c r="H746" s="76" t="n">
        <v>1</v>
      </c>
      <c r="I746" s="80" t="n">
        <v>0.875</v>
      </c>
      <c r="J746" s="79" t="n">
        <v>645.006007024003</v>
      </c>
      <c r="K746" s="79" t="n">
        <v>2741.91578201508</v>
      </c>
      <c r="L746" s="81" t="n">
        <v>1.25</v>
      </c>
      <c r="M746" s="82" t="n">
        <v>9309.52405521162</v>
      </c>
      <c r="N746" s="82" t="n">
        <v>12113.4816788326</v>
      </c>
      <c r="O746" s="82" t="n">
        <v>4031.23799898465</v>
      </c>
      <c r="P746" s="82" t="n">
        <v>6392.45590368608</v>
      </c>
      <c r="Q746" s="82" t="n">
        <v>1189.16091529677</v>
      </c>
      <c r="R746" s="82" t="n">
        <v>3107.63910107861</v>
      </c>
      <c r="S746" s="82"/>
      <c r="T746" s="82" t="n">
        <v>9944.23255369956</v>
      </c>
      <c r="U746" s="82" t="n">
        <v>12748.1901773206</v>
      </c>
      <c r="V746" s="82" t="n">
        <v>6451.79403763997</v>
      </c>
      <c r="W746" s="82" t="n">
        <v>8813.0119423414</v>
      </c>
      <c r="X746" s="82" t="n">
        <v>4571.30113389292</v>
      </c>
      <c r="Y746" s="82" t="n">
        <v>6489.77931967476</v>
      </c>
    </row>
    <row r="747" customFormat="false" ht="12.75" hidden="false" customHeight="false" outlineLevel="0" collapsed="false">
      <c r="A747" s="1" t="n">
        <v>4</v>
      </c>
      <c r="B747" s="1" t="n">
        <v>1</v>
      </c>
      <c r="C747" s="1" t="n">
        <v>6</v>
      </c>
      <c r="D747" s="1" t="n">
        <v>60</v>
      </c>
      <c r="E747" s="1" t="n">
        <v>6.5</v>
      </c>
      <c r="F747" s="79" t="n">
        <v>75000</v>
      </c>
      <c r="G747" s="79" t="n">
        <v>150000</v>
      </c>
      <c r="H747" s="76" t="n">
        <v>1</v>
      </c>
      <c r="I747" s="80" t="n">
        <v>0.875</v>
      </c>
      <c r="J747" s="79" t="n">
        <v>952.732184000368</v>
      </c>
      <c r="K747" s="79" t="n">
        <v>880.749926341915</v>
      </c>
      <c r="L747" s="81" t="n">
        <v>0.5</v>
      </c>
      <c r="M747" s="82" t="n">
        <v>23613.6189747429</v>
      </c>
      <c r="N747" s="82" t="n">
        <v>25131.518253582</v>
      </c>
      <c r="O747" s="82" t="n">
        <v>21834.918168733</v>
      </c>
      <c r="P747" s="82" t="n">
        <v>23113.143960926</v>
      </c>
      <c r="Q747" s="82" t="n">
        <v>20877.1821260769</v>
      </c>
      <c r="R747" s="82" t="n">
        <v>21915.7344316236</v>
      </c>
      <c r="S747" s="82"/>
      <c r="T747" s="82" t="n">
        <v>31982.7288804328</v>
      </c>
      <c r="U747" s="82" t="n">
        <v>33500.6281592719</v>
      </c>
      <c r="V747" s="82" t="n">
        <v>30720.2912493022</v>
      </c>
      <c r="W747" s="82" t="n">
        <v>31998.5170414951</v>
      </c>
      <c r="X747" s="82" t="n">
        <v>30040.5355439841</v>
      </c>
      <c r="Y747" s="82" t="n">
        <v>31079.0878495308</v>
      </c>
    </row>
    <row r="748" customFormat="false" ht="12.75" hidden="false" customHeight="false" outlineLevel="0" collapsed="false">
      <c r="A748" s="1" t="n">
        <v>4</v>
      </c>
      <c r="B748" s="1" t="n">
        <v>1</v>
      </c>
      <c r="C748" s="1" t="n">
        <v>6</v>
      </c>
      <c r="D748" s="1" t="n">
        <v>60</v>
      </c>
      <c r="E748" s="1" t="n">
        <v>6.5</v>
      </c>
      <c r="F748" s="79" t="n">
        <v>112500</v>
      </c>
      <c r="G748" s="79" t="n">
        <v>150000</v>
      </c>
      <c r="H748" s="76" t="n">
        <v>1</v>
      </c>
      <c r="I748" s="80" t="n">
        <v>0.875</v>
      </c>
      <c r="J748" s="79" t="n">
        <v>731.927355969912</v>
      </c>
      <c r="K748" s="79" t="n">
        <v>835.814344545981</v>
      </c>
      <c r="L748" s="81" t="n">
        <v>0.75</v>
      </c>
      <c r="M748" s="82" t="n">
        <v>13686.9842301586</v>
      </c>
      <c r="N748" s="82" t="n">
        <v>14984.8829024151</v>
      </c>
      <c r="O748" s="82" t="n">
        <v>10321.3049082406</v>
      </c>
      <c r="P748" s="82" t="n">
        <v>11414.2677824306</v>
      </c>
      <c r="Q748" s="82" t="n">
        <v>8509.06510729593</v>
      </c>
      <c r="R748" s="82" t="n">
        <v>9397.0921834197</v>
      </c>
      <c r="S748" s="82"/>
      <c r="T748" s="82" t="n">
        <v>20079.4692810081</v>
      </c>
      <c r="U748" s="82" t="n">
        <v>21377.3679532645</v>
      </c>
      <c r="V748" s="82" t="n">
        <v>18033.8163357895</v>
      </c>
      <c r="W748" s="82" t="n">
        <v>19126.7792099796</v>
      </c>
      <c r="X748" s="82" t="n">
        <v>16932.3407251743</v>
      </c>
      <c r="Y748" s="82" t="n">
        <v>17820.3678012981</v>
      </c>
    </row>
    <row r="749" customFormat="false" ht="12.75" hidden="false" customHeight="false" outlineLevel="0" collapsed="false">
      <c r="A749" s="1" t="n">
        <v>4</v>
      </c>
      <c r="B749" s="1" t="n">
        <v>1</v>
      </c>
      <c r="C749" s="1" t="n">
        <v>6</v>
      </c>
      <c r="D749" s="1" t="n">
        <v>60</v>
      </c>
      <c r="E749" s="1" t="n">
        <v>6.5</v>
      </c>
      <c r="F749" s="79" t="n">
        <v>150000</v>
      </c>
      <c r="G749" s="79" t="n">
        <v>150000</v>
      </c>
      <c r="H749" s="76" t="n">
        <v>1</v>
      </c>
      <c r="I749" s="80" t="n">
        <v>0.875</v>
      </c>
      <c r="J749" s="79" t="n">
        <v>528.390429398922</v>
      </c>
      <c r="K749" s="79" t="n">
        <v>788.202092180598</v>
      </c>
      <c r="L749" s="81" t="n">
        <v>1</v>
      </c>
      <c r="M749" s="82" t="n">
        <v>10491.6542501352</v>
      </c>
      <c r="N749" s="82" t="n">
        <v>11581.6320730753</v>
      </c>
      <c r="O749" s="82" t="n">
        <v>5384.61389003095</v>
      </c>
      <c r="P749" s="82" t="n">
        <v>6302.48623217074</v>
      </c>
      <c r="Q749" s="82" t="n">
        <v>2634.74353092112</v>
      </c>
      <c r="R749" s="82" t="n">
        <v>3380.51039226055</v>
      </c>
      <c r="S749" s="82"/>
      <c r="T749" s="82" t="n">
        <v>12355.9396602288</v>
      </c>
      <c r="U749" s="82" t="n">
        <v>13445.9174831689</v>
      </c>
      <c r="V749" s="82" t="n">
        <v>9064.49269123445</v>
      </c>
      <c r="W749" s="82" t="n">
        <v>9982.36503337423</v>
      </c>
      <c r="X749" s="82" t="n">
        <v>7292.22307509328</v>
      </c>
      <c r="Y749" s="82" t="n">
        <v>8037.98993643272</v>
      </c>
    </row>
    <row r="750" customFormat="false" ht="12.75" hidden="false" customHeight="false" outlineLevel="0" collapsed="false">
      <c r="A750" s="1" t="n">
        <v>4</v>
      </c>
      <c r="B750" s="1" t="n">
        <v>1</v>
      </c>
      <c r="C750" s="1" t="n">
        <v>6</v>
      </c>
      <c r="D750" s="1" t="n">
        <v>60</v>
      </c>
      <c r="E750" s="1" t="n">
        <v>6.5</v>
      </c>
      <c r="F750" s="79" t="n">
        <v>187500</v>
      </c>
      <c r="G750" s="79" t="n">
        <v>150000</v>
      </c>
      <c r="H750" s="76" t="n">
        <v>1</v>
      </c>
      <c r="I750" s="80" t="n">
        <v>0.875</v>
      </c>
      <c r="J750" s="79" t="n">
        <v>528.390429398922</v>
      </c>
      <c r="K750" s="79" t="n">
        <v>753.411516987205</v>
      </c>
      <c r="L750" s="81" t="n">
        <v>1.25</v>
      </c>
      <c r="M750" s="82" t="n">
        <v>10676.4882973343</v>
      </c>
      <c r="N750" s="82" t="n">
        <v>11737.6637727093</v>
      </c>
      <c r="O750" s="82" t="n">
        <v>3966.30833659009</v>
      </c>
      <c r="P750" s="82" t="n">
        <v>4859.92616853499</v>
      </c>
      <c r="Q750" s="82" t="n">
        <v>353.232332239353</v>
      </c>
      <c r="R750" s="82" t="n">
        <v>1079.29252075412</v>
      </c>
      <c r="S750" s="82"/>
      <c r="T750" s="82" t="n">
        <v>10385.7647928984</v>
      </c>
      <c r="U750" s="82" t="n">
        <v>11446.9402682735</v>
      </c>
      <c r="V750" s="82" t="n">
        <v>5841.89144864197</v>
      </c>
      <c r="W750" s="82" t="n">
        <v>6735.50928058688</v>
      </c>
      <c r="X750" s="82" t="n">
        <v>3395.25665747594</v>
      </c>
      <c r="Y750" s="82" t="n">
        <v>4121.31684599071</v>
      </c>
    </row>
    <row r="751" customFormat="false" ht="12.75" hidden="false" customHeight="false" outlineLevel="0" collapsed="false">
      <c r="A751" s="1" t="n">
        <v>4</v>
      </c>
      <c r="B751" s="1" t="n">
        <v>1</v>
      </c>
      <c r="C751" s="1" t="n">
        <v>6</v>
      </c>
      <c r="D751" s="1" t="n">
        <v>65</v>
      </c>
      <c r="E751" s="1" t="n">
        <v>3.5</v>
      </c>
      <c r="F751" s="79" t="n">
        <v>60000</v>
      </c>
      <c r="G751" s="79" t="n">
        <v>120000</v>
      </c>
      <c r="H751" s="76" t="n">
        <v>1</v>
      </c>
      <c r="I751" s="80" t="n">
        <v>0.875</v>
      </c>
      <c r="J751" s="79" t="n">
        <v>1036.94709440729</v>
      </c>
      <c r="K751" s="79" t="n">
        <v>3228.11002507065</v>
      </c>
      <c r="L751" s="81" t="n">
        <v>0.5</v>
      </c>
      <c r="M751" s="82" t="n">
        <v>32613.8855048254</v>
      </c>
      <c r="N751" s="82" t="n">
        <v>36144.8319423965</v>
      </c>
      <c r="O751" s="82" t="n">
        <v>31418.739142241</v>
      </c>
      <c r="P751" s="82" t="n">
        <v>34392.1556727547</v>
      </c>
      <c r="Q751" s="82" t="n">
        <v>30775.2162159406</v>
      </c>
      <c r="R751" s="82" t="n">
        <v>33191.1028393968</v>
      </c>
      <c r="S751" s="82"/>
      <c r="T751" s="82" t="n">
        <v>40883.8611028545</v>
      </c>
      <c r="U751" s="82" t="n">
        <v>44414.8075404256</v>
      </c>
      <c r="V751" s="82" t="n">
        <v>39949.136970752</v>
      </c>
      <c r="W751" s="82" t="n">
        <v>42922.5535012657</v>
      </c>
      <c r="X751" s="82" t="n">
        <v>39445.8376029043</v>
      </c>
      <c r="Y751" s="82" t="n">
        <v>41861.7242263605</v>
      </c>
    </row>
    <row r="752" customFormat="false" ht="12.75" hidden="false" customHeight="false" outlineLevel="0" collapsed="false">
      <c r="A752" s="1" t="n">
        <v>4</v>
      </c>
      <c r="B752" s="1" t="n">
        <v>1</v>
      </c>
      <c r="C752" s="1" t="n">
        <v>6</v>
      </c>
      <c r="D752" s="1" t="n">
        <v>65</v>
      </c>
      <c r="E752" s="1" t="n">
        <v>3.5</v>
      </c>
      <c r="F752" s="79" t="n">
        <v>90000</v>
      </c>
      <c r="G752" s="79" t="n">
        <v>120000</v>
      </c>
      <c r="H752" s="76" t="n">
        <v>1</v>
      </c>
      <c r="I752" s="80" t="n">
        <v>0.875</v>
      </c>
      <c r="J752" s="79" t="n">
        <v>832.871015800499</v>
      </c>
      <c r="K752" s="79" t="n">
        <v>3044.72962094012</v>
      </c>
      <c r="L752" s="81" t="n">
        <v>0.75</v>
      </c>
      <c r="M752" s="82" t="n">
        <v>19361.4640009819</v>
      </c>
      <c r="N752" s="82" t="n">
        <v>22571.6437878117</v>
      </c>
      <c r="O752" s="82" t="n">
        <v>17268.6159877018</v>
      </c>
      <c r="P752" s="82" t="n">
        <v>19971.9143279187</v>
      </c>
      <c r="Q752" s="82" t="n">
        <v>16141.7283361377</v>
      </c>
      <c r="R752" s="82" t="n">
        <v>18338.1452297417</v>
      </c>
      <c r="S752" s="82"/>
      <c r="T752" s="82" t="n">
        <v>28167.5870582947</v>
      </c>
      <c r="U752" s="82" t="n">
        <v>31377.7668451245</v>
      </c>
      <c r="V752" s="82" t="n">
        <v>26742.11782579</v>
      </c>
      <c r="W752" s="82" t="n">
        <v>29445.4161660069</v>
      </c>
      <c r="X752" s="82" t="n">
        <v>25974.5782502446</v>
      </c>
      <c r="Y752" s="82" t="n">
        <v>28170.9951438486</v>
      </c>
    </row>
    <row r="753" customFormat="false" ht="12.75" hidden="false" customHeight="false" outlineLevel="0" collapsed="false">
      <c r="A753" s="1" t="n">
        <v>4</v>
      </c>
      <c r="B753" s="1" t="n">
        <v>1</v>
      </c>
      <c r="C753" s="1" t="n">
        <v>6</v>
      </c>
      <c r="D753" s="1" t="n">
        <v>65</v>
      </c>
      <c r="E753" s="1" t="n">
        <v>3.5</v>
      </c>
      <c r="F753" s="79" t="n">
        <v>120000</v>
      </c>
      <c r="G753" s="79" t="n">
        <v>120000</v>
      </c>
      <c r="H753" s="76" t="n">
        <v>1</v>
      </c>
      <c r="I753" s="80" t="n">
        <v>0.875</v>
      </c>
      <c r="J753" s="79" t="n">
        <v>645.006007024003</v>
      </c>
      <c r="K753" s="79" t="n">
        <v>2840.08367853013</v>
      </c>
      <c r="L753" s="81" t="n">
        <v>1</v>
      </c>
      <c r="M753" s="82" t="n">
        <v>13536.6900782285</v>
      </c>
      <c r="N753" s="82" t="n">
        <v>16421.9187317029</v>
      </c>
      <c r="O753" s="82" t="n">
        <v>10338.9213417416</v>
      </c>
      <c r="P753" s="82" t="n">
        <v>12768.5777311073</v>
      </c>
      <c r="Q753" s="82" t="n">
        <v>8617.09248516021</v>
      </c>
      <c r="R753" s="82" t="n">
        <v>10591.1766104172</v>
      </c>
      <c r="S753" s="82"/>
      <c r="T753" s="82" t="n">
        <v>17821.0196884625</v>
      </c>
      <c r="U753" s="82" t="n">
        <v>20706.248341937</v>
      </c>
      <c r="V753" s="82" t="n">
        <v>15647.7812460935</v>
      </c>
      <c r="W753" s="82" t="n">
        <v>18077.4376354592</v>
      </c>
      <c r="X753" s="82" t="n">
        <v>14477.6076123322</v>
      </c>
      <c r="Y753" s="82" t="n">
        <v>16451.6917375892</v>
      </c>
    </row>
    <row r="754" customFormat="false" ht="12.75" hidden="false" customHeight="false" outlineLevel="0" collapsed="false">
      <c r="A754" s="1" t="n">
        <v>4</v>
      </c>
      <c r="B754" s="1" t="n">
        <v>1</v>
      </c>
      <c r="C754" s="1" t="n">
        <v>6</v>
      </c>
      <c r="D754" s="1" t="n">
        <v>65</v>
      </c>
      <c r="E754" s="1" t="n">
        <v>3.5</v>
      </c>
      <c r="F754" s="79" t="n">
        <v>150000</v>
      </c>
      <c r="G754" s="79" t="n">
        <v>120000</v>
      </c>
      <c r="H754" s="76" t="n">
        <v>1</v>
      </c>
      <c r="I754" s="80" t="n">
        <v>0.875</v>
      </c>
      <c r="J754" s="79" t="n">
        <v>645.006007024003</v>
      </c>
      <c r="K754" s="79" t="n">
        <v>2741.91578201508</v>
      </c>
      <c r="L754" s="81" t="n">
        <v>1.25</v>
      </c>
      <c r="M754" s="82" t="n">
        <v>12571.9017427178</v>
      </c>
      <c r="N754" s="82" t="n">
        <v>15375.8593663388</v>
      </c>
      <c r="O754" s="82" t="n">
        <v>8310.73981122529</v>
      </c>
      <c r="P754" s="82" t="n">
        <v>10671.9577159267</v>
      </c>
      <c r="Q754" s="82" t="n">
        <v>6016.33012096402</v>
      </c>
      <c r="R754" s="82" t="n">
        <v>7934.80830674587</v>
      </c>
      <c r="S754" s="82"/>
      <c r="T754" s="82" t="n">
        <v>13596.5372343714</v>
      </c>
      <c r="U754" s="82" t="n">
        <v>16400.4948579925</v>
      </c>
      <c r="V754" s="82" t="n">
        <v>10528.4932834742</v>
      </c>
      <c r="W754" s="82" t="n">
        <v>12889.7111881756</v>
      </c>
      <c r="X754" s="82" t="n">
        <v>8876.5143433966</v>
      </c>
      <c r="Y754" s="82" t="n">
        <v>10794.9925291784</v>
      </c>
    </row>
    <row r="755" customFormat="false" ht="12.75" hidden="false" customHeight="false" outlineLevel="0" collapsed="false">
      <c r="A755" s="1" t="n">
        <v>4</v>
      </c>
      <c r="B755" s="1" t="n">
        <v>1</v>
      </c>
      <c r="C755" s="1" t="n">
        <v>6</v>
      </c>
      <c r="D755" s="1" t="n">
        <v>65</v>
      </c>
      <c r="E755" s="1" t="n">
        <v>6.5</v>
      </c>
      <c r="F755" s="79" t="n">
        <v>75000</v>
      </c>
      <c r="G755" s="79" t="n">
        <v>150000</v>
      </c>
      <c r="H755" s="76" t="n">
        <v>1</v>
      </c>
      <c r="I755" s="80" t="n">
        <v>0.875</v>
      </c>
      <c r="J755" s="79" t="n">
        <v>952.732184000368</v>
      </c>
      <c r="K755" s="79" t="n">
        <v>880.749926341915</v>
      </c>
      <c r="L755" s="81" t="n">
        <v>0.5</v>
      </c>
      <c r="M755" s="82" t="n">
        <v>32057.3976395941</v>
      </c>
      <c r="N755" s="82" t="n">
        <v>33575.2969184332</v>
      </c>
      <c r="O755" s="82" t="n">
        <v>30525.3944064191</v>
      </c>
      <c r="P755" s="82" t="n">
        <v>31803.620198612</v>
      </c>
      <c r="Q755" s="82" t="n">
        <v>29700.4919220215</v>
      </c>
      <c r="R755" s="82" t="n">
        <v>30739.0442275683</v>
      </c>
      <c r="S755" s="82"/>
      <c r="T755" s="82" t="n">
        <v>41678.7277189902</v>
      </c>
      <c r="U755" s="82" t="n">
        <v>43196.6269978293</v>
      </c>
      <c r="V755" s="82" t="n">
        <v>40508.646413795</v>
      </c>
      <c r="W755" s="82" t="n">
        <v>41786.8722059879</v>
      </c>
      <c r="X755" s="82" t="n">
        <v>39878.6196914609</v>
      </c>
      <c r="Y755" s="82" t="n">
        <v>40917.1719970076</v>
      </c>
    </row>
    <row r="756" customFormat="false" ht="12.75" hidden="false" customHeight="false" outlineLevel="0" collapsed="false">
      <c r="A756" s="1" t="n">
        <v>4</v>
      </c>
      <c r="B756" s="1" t="n">
        <v>1</v>
      </c>
      <c r="C756" s="1" t="n">
        <v>6</v>
      </c>
      <c r="D756" s="1" t="n">
        <v>65</v>
      </c>
      <c r="E756" s="1" t="n">
        <v>6.5</v>
      </c>
      <c r="F756" s="79" t="n">
        <v>112500</v>
      </c>
      <c r="G756" s="79" t="n">
        <v>150000</v>
      </c>
      <c r="H756" s="76" t="n">
        <v>1</v>
      </c>
      <c r="I756" s="80" t="n">
        <v>0.875</v>
      </c>
      <c r="J756" s="79" t="n">
        <v>731.927355969912</v>
      </c>
      <c r="K756" s="79" t="n">
        <v>835.814344545981</v>
      </c>
      <c r="L756" s="81" t="n">
        <v>0.75</v>
      </c>
      <c r="M756" s="82" t="n">
        <v>18686.7135571906</v>
      </c>
      <c r="N756" s="82" t="n">
        <v>19984.612229447</v>
      </c>
      <c r="O756" s="82" t="n">
        <v>15950.8628031592</v>
      </c>
      <c r="P756" s="82" t="n">
        <v>17043.8256773493</v>
      </c>
      <c r="Q756" s="82" t="n">
        <v>14477.7522802367</v>
      </c>
      <c r="R756" s="82" t="n">
        <v>15365.7793563605</v>
      </c>
      <c r="S756" s="82"/>
      <c r="T756" s="82" t="n">
        <v>26712.0332727639</v>
      </c>
      <c r="U756" s="82" t="n">
        <v>28009.9319450203</v>
      </c>
      <c r="V756" s="82" t="n">
        <v>24869.5994778445</v>
      </c>
      <c r="W756" s="82" t="n">
        <v>25962.5623520346</v>
      </c>
      <c r="X756" s="82" t="n">
        <v>23877.5466010257</v>
      </c>
      <c r="Y756" s="82" t="n">
        <v>24765.5736771495</v>
      </c>
    </row>
    <row r="757" customFormat="false" ht="12.75" hidden="false" customHeight="false" outlineLevel="0" collapsed="false">
      <c r="A757" s="1" t="n">
        <v>4</v>
      </c>
      <c r="B757" s="1" t="n">
        <v>1</v>
      </c>
      <c r="C757" s="1" t="n">
        <v>6</v>
      </c>
      <c r="D757" s="1" t="n">
        <v>65</v>
      </c>
      <c r="E757" s="1" t="n">
        <v>6.5</v>
      </c>
      <c r="F757" s="79" t="n">
        <v>150000</v>
      </c>
      <c r="G757" s="79" t="n">
        <v>150000</v>
      </c>
      <c r="H757" s="76" t="n">
        <v>1</v>
      </c>
      <c r="I757" s="80" t="n">
        <v>0.875</v>
      </c>
      <c r="J757" s="79" t="n">
        <v>528.390429398922</v>
      </c>
      <c r="K757" s="79" t="n">
        <v>788.202092180598</v>
      </c>
      <c r="L757" s="81" t="n">
        <v>1</v>
      </c>
      <c r="M757" s="82" t="n">
        <v>14255.2869717101</v>
      </c>
      <c r="N757" s="82" t="n">
        <v>15345.2647946502</v>
      </c>
      <c r="O757" s="82" t="n">
        <v>10131.7184052962</v>
      </c>
      <c r="P757" s="82" t="n">
        <v>11049.590747436</v>
      </c>
      <c r="Q757" s="82" t="n">
        <v>7911.39544424817</v>
      </c>
      <c r="R757" s="82" t="n">
        <v>8657.16230558761</v>
      </c>
      <c r="S757" s="82"/>
      <c r="T757" s="82" t="n">
        <v>16860.6246822683</v>
      </c>
      <c r="U757" s="82" t="n">
        <v>17950.6025052085</v>
      </c>
      <c r="V757" s="82" t="n">
        <v>13960.4526845104</v>
      </c>
      <c r="W757" s="82" t="n">
        <v>14878.3250266502</v>
      </c>
      <c r="X757" s="82" t="n">
        <v>12398.8638873559</v>
      </c>
      <c r="Y757" s="82" t="n">
        <v>13144.6307486953</v>
      </c>
    </row>
    <row r="758" customFormat="false" ht="12.75" hidden="false" customHeight="false" outlineLevel="0" collapsed="false">
      <c r="A758" s="1" t="n">
        <v>4</v>
      </c>
      <c r="B758" s="1" t="n">
        <v>1</v>
      </c>
      <c r="C758" s="1" t="n">
        <v>6</v>
      </c>
      <c r="D758" s="1" t="n">
        <v>65</v>
      </c>
      <c r="E758" s="1" t="n">
        <v>6.5</v>
      </c>
      <c r="F758" s="79" t="n">
        <v>187500</v>
      </c>
      <c r="G758" s="79" t="n">
        <v>150000</v>
      </c>
      <c r="H758" s="76" t="n">
        <v>1</v>
      </c>
      <c r="I758" s="80" t="n">
        <v>0.875</v>
      </c>
      <c r="J758" s="79" t="n">
        <v>528.390429398922</v>
      </c>
      <c r="K758" s="79" t="n">
        <v>753.411516987205</v>
      </c>
      <c r="L758" s="81" t="n">
        <v>1.25</v>
      </c>
      <c r="M758" s="82" t="n">
        <v>14569.2584740843</v>
      </c>
      <c r="N758" s="82" t="n">
        <v>15630.4339494594</v>
      </c>
      <c r="O758" s="82" t="n">
        <v>9162.28219364716</v>
      </c>
      <c r="P758" s="82" t="n">
        <v>10055.9000255921</v>
      </c>
      <c r="Q758" s="82" t="n">
        <v>6250.9122498857</v>
      </c>
      <c r="R758" s="82" t="n">
        <v>6976.97243840047</v>
      </c>
      <c r="S758" s="82"/>
      <c r="T758" s="82" t="n">
        <v>14671.0008837562</v>
      </c>
      <c r="U758" s="82" t="n">
        <v>15732.1763591313</v>
      </c>
      <c r="V758" s="82" t="n">
        <v>10705.5735966238</v>
      </c>
      <c r="W758" s="82" t="n">
        <v>11599.1914285687</v>
      </c>
      <c r="X758" s="82" t="n">
        <v>8570.40132673636</v>
      </c>
      <c r="Y758" s="82" t="n">
        <v>9296.46151525113</v>
      </c>
    </row>
    <row r="759" customFormat="false" ht="12.75" hidden="false" customHeight="false" outlineLevel="0" collapsed="false">
      <c r="A759" s="1" t="n">
        <v>4</v>
      </c>
      <c r="B759" s="1" t="n">
        <v>1</v>
      </c>
      <c r="C759" s="1" t="n">
        <v>6</v>
      </c>
      <c r="D759" s="1" t="n">
        <v>70</v>
      </c>
      <c r="E759" s="1" t="n">
        <v>3.5</v>
      </c>
      <c r="F759" s="79" t="n">
        <v>60000</v>
      </c>
      <c r="G759" s="79" t="n">
        <v>120000</v>
      </c>
      <c r="H759" s="76" t="n">
        <v>1</v>
      </c>
      <c r="I759" s="80" t="n">
        <v>0.875</v>
      </c>
      <c r="J759" s="79" t="n">
        <v>987.651817438765</v>
      </c>
      <c r="K759" s="79" t="n">
        <v>3228.11002507065</v>
      </c>
      <c r="L759" s="81" t="n">
        <v>0.5</v>
      </c>
      <c r="M759" s="82" t="n">
        <v>35126.2495643003</v>
      </c>
      <c r="N759" s="82" t="n">
        <v>38616.3855325799</v>
      </c>
      <c r="O759" s="82" t="n">
        <v>34087.2619435522</v>
      </c>
      <c r="P759" s="82" t="n">
        <v>37026.3119023393</v>
      </c>
      <c r="Q759" s="82" t="n">
        <v>33527.8222171509</v>
      </c>
      <c r="R759" s="82" t="n">
        <v>35915.7861664455</v>
      </c>
      <c r="S759" s="82"/>
      <c r="T759" s="82" t="n">
        <v>42900.7529792575</v>
      </c>
      <c r="U759" s="82" t="n">
        <v>46390.888947537</v>
      </c>
      <c r="V759" s="82" t="n">
        <v>42051.5581058703</v>
      </c>
      <c r="W759" s="82" t="n">
        <v>44990.6080646574</v>
      </c>
      <c r="X759" s="82" t="n">
        <v>41594.3117074127</v>
      </c>
      <c r="Y759" s="82" t="n">
        <v>43982.2756567073</v>
      </c>
    </row>
    <row r="760" customFormat="false" ht="12.75" hidden="false" customHeight="false" outlineLevel="0" collapsed="false">
      <c r="A760" s="1" t="n">
        <v>4</v>
      </c>
      <c r="B760" s="1" t="n">
        <v>1</v>
      </c>
      <c r="C760" s="1" t="n">
        <v>6</v>
      </c>
      <c r="D760" s="1" t="n">
        <v>70</v>
      </c>
      <c r="E760" s="1" t="n">
        <v>3.5</v>
      </c>
      <c r="F760" s="79" t="n">
        <v>90000</v>
      </c>
      <c r="G760" s="79" t="n">
        <v>120000</v>
      </c>
      <c r="H760" s="76" t="n">
        <v>1</v>
      </c>
      <c r="I760" s="80" t="n">
        <v>0.875</v>
      </c>
      <c r="J760" s="79" t="n">
        <v>807.420857900448</v>
      </c>
      <c r="K760" s="79" t="n">
        <v>3044.72962094012</v>
      </c>
      <c r="L760" s="81" t="n">
        <v>0.75</v>
      </c>
      <c r="M760" s="82" t="n">
        <v>20789.6711582434</v>
      </c>
      <c r="N760" s="82" t="n">
        <v>23978.7813223564</v>
      </c>
      <c r="O760" s="82" t="n">
        <v>19084.8999551876</v>
      </c>
      <c r="P760" s="82" t="n">
        <v>21770.4555271169</v>
      </c>
      <c r="Q760" s="82" t="n">
        <v>18166.971082534</v>
      </c>
      <c r="R760" s="82" t="n">
        <v>20348.9720622795</v>
      </c>
      <c r="S760" s="82"/>
      <c r="T760" s="82" t="n">
        <v>29037.4558489689</v>
      </c>
      <c r="U760" s="82" t="n">
        <v>32226.5660130819</v>
      </c>
      <c r="V760" s="82" t="n">
        <v>27744.1397144796</v>
      </c>
      <c r="W760" s="82" t="n">
        <v>30429.6952864089</v>
      </c>
      <c r="X760" s="82" t="n">
        <v>27047.7575728828</v>
      </c>
      <c r="Y760" s="82" t="n">
        <v>29229.7585526283</v>
      </c>
    </row>
    <row r="761" customFormat="false" ht="12.75" hidden="false" customHeight="false" outlineLevel="0" collapsed="false">
      <c r="A761" s="1" t="n">
        <v>4</v>
      </c>
      <c r="B761" s="1" t="n">
        <v>1</v>
      </c>
      <c r="C761" s="1" t="n">
        <v>6</v>
      </c>
      <c r="D761" s="1" t="n">
        <v>70</v>
      </c>
      <c r="E761" s="1" t="n">
        <v>3.5</v>
      </c>
      <c r="F761" s="79" t="n">
        <v>120000</v>
      </c>
      <c r="G761" s="79" t="n">
        <v>120000</v>
      </c>
      <c r="H761" s="76" t="n">
        <v>1</v>
      </c>
      <c r="I761" s="80" t="n">
        <v>0.875</v>
      </c>
      <c r="J761" s="79" t="n">
        <v>634.985864959581</v>
      </c>
      <c r="K761" s="79" t="n">
        <v>2840.08367853013</v>
      </c>
      <c r="L761" s="81" t="n">
        <v>1</v>
      </c>
      <c r="M761" s="82" t="n">
        <v>14356.2357840122</v>
      </c>
      <c r="N761" s="82" t="n">
        <v>17233.1689835373</v>
      </c>
      <c r="O761" s="82" t="n">
        <v>11821.1657327576</v>
      </c>
      <c r="P761" s="82" t="n">
        <v>14243.8365049984</v>
      </c>
      <c r="Q761" s="82" t="n">
        <v>10456.1649689748</v>
      </c>
      <c r="R761" s="82" t="n">
        <v>12424.5733139314</v>
      </c>
      <c r="S761" s="82"/>
      <c r="T761" s="82" t="n">
        <v>18360.9971299628</v>
      </c>
      <c r="U761" s="82" t="n">
        <v>21237.9303294879</v>
      </c>
      <c r="V761" s="82" t="n">
        <v>16431.039745993</v>
      </c>
      <c r="W761" s="82" t="n">
        <v>18853.7105182338</v>
      </c>
      <c r="X761" s="82" t="n">
        <v>15391.8600586769</v>
      </c>
      <c r="Y761" s="82" t="n">
        <v>17360.2684036335</v>
      </c>
    </row>
    <row r="762" customFormat="false" ht="12.75" hidden="false" customHeight="false" outlineLevel="0" collapsed="false">
      <c r="A762" s="1" t="n">
        <v>4</v>
      </c>
      <c r="B762" s="1" t="n">
        <v>1</v>
      </c>
      <c r="C762" s="1" t="n">
        <v>6</v>
      </c>
      <c r="D762" s="1" t="n">
        <v>70</v>
      </c>
      <c r="E762" s="1" t="n">
        <v>3.5</v>
      </c>
      <c r="F762" s="79" t="n">
        <v>150000</v>
      </c>
      <c r="G762" s="79" t="n">
        <v>120000</v>
      </c>
      <c r="H762" s="76" t="n">
        <v>1</v>
      </c>
      <c r="I762" s="80" t="n">
        <v>0.875</v>
      </c>
      <c r="J762" s="79" t="n">
        <v>634.985864959581</v>
      </c>
      <c r="K762" s="79" t="n">
        <v>2741.91578201508</v>
      </c>
      <c r="L762" s="81" t="n">
        <v>1.25</v>
      </c>
      <c r="M762" s="82" t="n">
        <v>13597.6103720586</v>
      </c>
      <c r="N762" s="82" t="n">
        <v>16393.2725417302</v>
      </c>
      <c r="O762" s="82" t="n">
        <v>10255.564436103</v>
      </c>
      <c r="P762" s="82" t="n">
        <v>12609.7967236796</v>
      </c>
      <c r="Q762" s="82" t="n">
        <v>8456.04995999653</v>
      </c>
      <c r="R762" s="82" t="n">
        <v>10368.852365478</v>
      </c>
      <c r="S762" s="82"/>
      <c r="T762" s="82" t="n">
        <v>14947.3816046082</v>
      </c>
      <c r="U762" s="82" t="n">
        <v>17743.0437742798</v>
      </c>
      <c r="V762" s="82" t="n">
        <v>12304.6508119845</v>
      </c>
      <c r="W762" s="82" t="n">
        <v>14658.8830995611</v>
      </c>
      <c r="X762" s="82" t="n">
        <v>10881.680449245</v>
      </c>
      <c r="Y762" s="82" t="n">
        <v>12794.4828547265</v>
      </c>
    </row>
    <row r="763" customFormat="false" ht="12.75" hidden="false" customHeight="false" outlineLevel="0" collapsed="false">
      <c r="A763" s="1" t="n">
        <v>4</v>
      </c>
      <c r="B763" s="1" t="n">
        <v>1</v>
      </c>
      <c r="C763" s="1" t="n">
        <v>6</v>
      </c>
      <c r="D763" s="1" t="n">
        <v>70</v>
      </c>
      <c r="E763" s="1" t="n">
        <v>6.5</v>
      </c>
      <c r="F763" s="79" t="n">
        <v>75000</v>
      </c>
      <c r="G763" s="79" t="n">
        <v>150000</v>
      </c>
      <c r="H763" s="76" t="n">
        <v>1</v>
      </c>
      <c r="I763" s="80" t="n">
        <v>0.875</v>
      </c>
      <c r="J763" s="79" t="n">
        <v>905.764212027819</v>
      </c>
      <c r="K763" s="79" t="n">
        <v>880.749926341915</v>
      </c>
      <c r="L763" s="81" t="n">
        <v>0.5</v>
      </c>
      <c r="M763" s="82" t="n">
        <v>37818.7208999402</v>
      </c>
      <c r="N763" s="82" t="n">
        <v>39297.7364338093</v>
      </c>
      <c r="O763" s="82" t="n">
        <v>36511.4361619226</v>
      </c>
      <c r="P763" s="82" t="n">
        <v>37756.9178805063</v>
      </c>
      <c r="Q763" s="82" t="n">
        <v>35807.5326682134</v>
      </c>
      <c r="R763" s="82" t="n">
        <v>36819.4805715116</v>
      </c>
      <c r="S763" s="82"/>
      <c r="T763" s="82" t="n">
        <v>47347.6621626749</v>
      </c>
      <c r="U763" s="82" t="n">
        <v>48826.677696544</v>
      </c>
      <c r="V763" s="82" t="n">
        <v>46285.2239294037</v>
      </c>
      <c r="W763" s="82" t="n">
        <v>47530.7056479874</v>
      </c>
      <c r="X763" s="82" t="n">
        <v>45713.1572919672</v>
      </c>
      <c r="Y763" s="82" t="n">
        <v>46725.1051952654</v>
      </c>
    </row>
    <row r="764" customFormat="false" ht="12.75" hidden="false" customHeight="false" outlineLevel="0" collapsed="false">
      <c r="A764" s="1" t="n">
        <v>4</v>
      </c>
      <c r="B764" s="1" t="n">
        <v>1</v>
      </c>
      <c r="C764" s="1" t="n">
        <v>6</v>
      </c>
      <c r="D764" s="1" t="n">
        <v>70</v>
      </c>
      <c r="E764" s="1" t="n">
        <v>6.5</v>
      </c>
      <c r="F764" s="79" t="n">
        <v>112500</v>
      </c>
      <c r="G764" s="79" t="n">
        <v>150000</v>
      </c>
      <c r="H764" s="76" t="n">
        <v>1</v>
      </c>
      <c r="I764" s="80" t="n">
        <v>0.875</v>
      </c>
      <c r="J764" s="79" t="n">
        <v>708.1695104733</v>
      </c>
      <c r="K764" s="79" t="n">
        <v>835.814344545981</v>
      </c>
      <c r="L764" s="81" t="n">
        <v>0.75</v>
      </c>
      <c r="M764" s="82" t="n">
        <v>21703.4834609596</v>
      </c>
      <c r="N764" s="82" t="n">
        <v>22981.7135385007</v>
      </c>
      <c r="O764" s="82" t="n">
        <v>19513.9480841154</v>
      </c>
      <c r="P764" s="82" t="n">
        <v>20590.3479982911</v>
      </c>
      <c r="Q764" s="82" t="n">
        <v>18334.9994155203</v>
      </c>
      <c r="R764" s="82" t="n">
        <v>19209.5691663306</v>
      </c>
      <c r="S764" s="82"/>
      <c r="T764" s="82" t="n">
        <v>30307.5073832794</v>
      </c>
      <c r="U764" s="82" t="n">
        <v>31585.7374608205</v>
      </c>
      <c r="V764" s="82" t="n">
        <v>28655.1760954406</v>
      </c>
      <c r="W764" s="82" t="n">
        <v>29731.5760096163</v>
      </c>
      <c r="X764" s="82" t="n">
        <v>27765.4833357451</v>
      </c>
      <c r="Y764" s="82" t="n">
        <v>28640.0530865554</v>
      </c>
    </row>
    <row r="765" customFormat="false" ht="12.75" hidden="false" customHeight="false" outlineLevel="0" collapsed="false">
      <c r="A765" s="1" t="n">
        <v>4</v>
      </c>
      <c r="B765" s="1" t="n">
        <v>1</v>
      </c>
      <c r="C765" s="1" t="n">
        <v>6</v>
      </c>
      <c r="D765" s="1" t="n">
        <v>70</v>
      </c>
      <c r="E765" s="1" t="n">
        <v>6.5</v>
      </c>
      <c r="F765" s="79" t="n">
        <v>150000</v>
      </c>
      <c r="G765" s="79" t="n">
        <v>150000</v>
      </c>
      <c r="H765" s="76" t="n">
        <v>1</v>
      </c>
      <c r="I765" s="80" t="n">
        <v>0.875</v>
      </c>
      <c r="J765" s="79" t="n">
        <v>519.303255165823</v>
      </c>
      <c r="K765" s="79" t="n">
        <v>788.202092180598</v>
      </c>
      <c r="L765" s="81" t="n">
        <v>1</v>
      </c>
      <c r="M765" s="82" t="n">
        <v>15933.5156057417</v>
      </c>
      <c r="N765" s="82" t="n">
        <v>17015.9703581609</v>
      </c>
      <c r="O765" s="82" t="n">
        <v>12691.8072657444</v>
      </c>
      <c r="P765" s="82" t="n">
        <v>13603.344416274</v>
      </c>
      <c r="Q765" s="82" t="n">
        <v>10946.3192632067</v>
      </c>
      <c r="R765" s="82" t="n">
        <v>11686.9388118467</v>
      </c>
      <c r="S765" s="82"/>
      <c r="T765" s="82" t="n">
        <v>19251.1662885777</v>
      </c>
      <c r="U765" s="82" t="n">
        <v>20333.6210409968</v>
      </c>
      <c r="V765" s="82" t="n">
        <v>16751.235165349</v>
      </c>
      <c r="W765" s="82" t="n">
        <v>17662.7723158786</v>
      </c>
      <c r="X765" s="82" t="n">
        <v>15405.1548505574</v>
      </c>
      <c r="Y765" s="82" t="n">
        <v>16145.7743991974</v>
      </c>
    </row>
    <row r="766" customFormat="false" ht="12.75" hidden="false" customHeight="false" outlineLevel="0" collapsed="false">
      <c r="A766" s="1" t="n">
        <v>4</v>
      </c>
      <c r="B766" s="1" t="n">
        <v>1</v>
      </c>
      <c r="C766" s="1" t="n">
        <v>6</v>
      </c>
      <c r="D766" s="1" t="n">
        <v>70</v>
      </c>
      <c r="E766" s="1" t="n">
        <v>6.5</v>
      </c>
      <c r="F766" s="79" t="n">
        <v>187500</v>
      </c>
      <c r="G766" s="79" t="n">
        <v>150000</v>
      </c>
      <c r="H766" s="76" t="n">
        <v>1</v>
      </c>
      <c r="I766" s="80" t="n">
        <v>0.875</v>
      </c>
      <c r="J766" s="79" t="n">
        <v>519.303255165823</v>
      </c>
      <c r="K766" s="79" t="n">
        <v>753.411516987205</v>
      </c>
      <c r="L766" s="81" t="n">
        <v>1.25</v>
      </c>
      <c r="M766" s="82" t="n">
        <v>16257.8086512747</v>
      </c>
      <c r="N766" s="82" t="n">
        <v>17311.4610561288</v>
      </c>
      <c r="O766" s="82" t="n">
        <v>12043.5617608664</v>
      </c>
      <c r="P766" s="82" t="n">
        <v>12930.8444012011</v>
      </c>
      <c r="Q766" s="82" t="n">
        <v>9774.41333187922</v>
      </c>
      <c r="R766" s="82" t="n">
        <v>10495.3262076946</v>
      </c>
      <c r="S766" s="82"/>
      <c r="T766" s="82" t="n">
        <v>17403.3400666707</v>
      </c>
      <c r="U766" s="82" t="n">
        <v>18456.9924715247</v>
      </c>
      <c r="V766" s="82" t="n">
        <v>14042.0739988298</v>
      </c>
      <c r="W766" s="82" t="n">
        <v>14929.3566391645</v>
      </c>
      <c r="X766" s="82" t="n">
        <v>12232.2105011291</v>
      </c>
      <c r="Y766" s="82" t="n">
        <v>12953.1233769444</v>
      </c>
    </row>
    <row r="767" customFormat="false" ht="12.75" hidden="false" customHeight="false" outlineLevel="0" collapsed="false">
      <c r="A767" s="1" t="n">
        <v>4</v>
      </c>
      <c r="B767" s="1" t="n">
        <v>1</v>
      </c>
      <c r="C767" s="1" t="n">
        <v>6</v>
      </c>
      <c r="D767" s="1" t="n">
        <v>80</v>
      </c>
      <c r="E767" s="1" t="n">
        <v>3.5</v>
      </c>
      <c r="F767" s="79" t="n">
        <v>60000</v>
      </c>
      <c r="G767" s="79" t="n">
        <v>120000</v>
      </c>
      <c r="H767" s="76" t="n">
        <v>1</v>
      </c>
      <c r="I767" s="80" t="n">
        <v>0.875</v>
      </c>
      <c r="J767" s="79" t="n">
        <v>806.322472589208</v>
      </c>
      <c r="K767" s="79" t="n">
        <v>3228.11002507065</v>
      </c>
      <c r="L767" s="81" t="n">
        <v>0.5</v>
      </c>
      <c r="M767" s="82" t="n">
        <v>30997.2348912263</v>
      </c>
      <c r="N767" s="82" t="n">
        <v>34337.2523062748</v>
      </c>
      <c r="O767" s="82" t="n">
        <v>30276.5071484664</v>
      </c>
      <c r="P767" s="82" t="n">
        <v>33089.141995723</v>
      </c>
      <c r="Q767" s="82" t="n">
        <v>29888.4334860208</v>
      </c>
      <c r="R767" s="82" t="n">
        <v>32173.6857654853</v>
      </c>
      <c r="S767" s="82"/>
      <c r="T767" s="82" t="n">
        <v>36913.6589280352</v>
      </c>
      <c r="U767" s="82" t="n">
        <v>40253.6763430837</v>
      </c>
      <c r="V767" s="82" t="n">
        <v>36284.0407594769</v>
      </c>
      <c r="W767" s="82" t="n">
        <v>39096.6756067335</v>
      </c>
      <c r="X767" s="82" t="n">
        <v>35945.0247703337</v>
      </c>
      <c r="Y767" s="82" t="n">
        <v>38230.2770497982</v>
      </c>
    </row>
    <row r="768" customFormat="false" ht="12.75" hidden="false" customHeight="false" outlineLevel="0" collapsed="false">
      <c r="A768" s="1" t="n">
        <v>4</v>
      </c>
      <c r="B768" s="1" t="n">
        <v>1</v>
      </c>
      <c r="C768" s="1" t="n">
        <v>6</v>
      </c>
      <c r="D768" s="1" t="n">
        <v>80</v>
      </c>
      <c r="E768" s="1" t="n">
        <v>3.5</v>
      </c>
      <c r="F768" s="79" t="n">
        <v>90000</v>
      </c>
      <c r="G768" s="79" t="n">
        <v>120000</v>
      </c>
      <c r="H768" s="76" t="n">
        <v>1</v>
      </c>
      <c r="I768" s="80" t="n">
        <v>0.875</v>
      </c>
      <c r="J768" s="79" t="n">
        <v>695.654591294298</v>
      </c>
      <c r="K768" s="79" t="n">
        <v>3044.72962094012</v>
      </c>
      <c r="L768" s="81" t="n">
        <v>0.75</v>
      </c>
      <c r="M768" s="82" t="n">
        <v>14892.316320763</v>
      </c>
      <c r="N768" s="82" t="n">
        <v>17988.8976652475</v>
      </c>
      <c r="O768" s="82" t="n">
        <v>13790.0907866267</v>
      </c>
      <c r="P768" s="82" t="n">
        <v>16397.7276682851</v>
      </c>
      <c r="Q768" s="82" t="n">
        <v>13196.6007979725</v>
      </c>
      <c r="R768" s="82" t="n">
        <v>15315.2932168046</v>
      </c>
      <c r="S768" s="82"/>
      <c r="T768" s="82" t="n">
        <v>20762.9652567515</v>
      </c>
      <c r="U768" s="82" t="n">
        <v>23859.546601236</v>
      </c>
      <c r="V768" s="82" t="n">
        <v>19817.9190587271</v>
      </c>
      <c r="W768" s="82" t="n">
        <v>22425.5559403854</v>
      </c>
      <c r="X768" s="82" t="n">
        <v>19309.0618058575</v>
      </c>
      <c r="Y768" s="82" t="n">
        <v>21427.7542246896</v>
      </c>
    </row>
    <row r="769" customFormat="false" ht="12.75" hidden="false" customHeight="false" outlineLevel="0" collapsed="false">
      <c r="A769" s="1" t="n">
        <v>4</v>
      </c>
      <c r="B769" s="1" t="n">
        <v>1</v>
      </c>
      <c r="C769" s="1" t="n">
        <v>6</v>
      </c>
      <c r="D769" s="1" t="n">
        <v>80</v>
      </c>
      <c r="E769" s="1" t="n">
        <v>3.5</v>
      </c>
      <c r="F769" s="79" t="n">
        <v>120000</v>
      </c>
      <c r="G769" s="79" t="n">
        <v>120000</v>
      </c>
      <c r="H769" s="76" t="n">
        <v>1</v>
      </c>
      <c r="I769" s="80" t="n">
        <v>0.875</v>
      </c>
      <c r="J769" s="79" t="n">
        <v>578.226376036126</v>
      </c>
      <c r="K769" s="79" t="n">
        <v>2840.08367853013</v>
      </c>
      <c r="L769" s="81" t="n">
        <v>1</v>
      </c>
      <c r="M769" s="82" t="n">
        <v>4897.44965326955</v>
      </c>
      <c r="N769" s="82" t="n">
        <v>7727.39292754894</v>
      </c>
      <c r="O769" s="82" t="n">
        <v>3384.18615093859</v>
      </c>
      <c r="P769" s="82" t="n">
        <v>5767.28662015632</v>
      </c>
      <c r="Q769" s="82" t="n">
        <v>2569.37401765485</v>
      </c>
      <c r="R769" s="82" t="n">
        <v>4505.63168181092</v>
      </c>
      <c r="S769" s="82"/>
      <c r="T769" s="82" t="n">
        <v>7963.21406761936</v>
      </c>
      <c r="U769" s="82" t="n">
        <v>10793.1573418987</v>
      </c>
      <c r="V769" s="82" t="n">
        <v>6680.51787700544</v>
      </c>
      <c r="W769" s="82" t="n">
        <v>9063.61834622317</v>
      </c>
      <c r="X769" s="82" t="n">
        <v>5989.85401190915</v>
      </c>
      <c r="Y769" s="82" t="n">
        <v>7926.11167606522</v>
      </c>
    </row>
    <row r="770" customFormat="false" ht="12.75" hidden="false" customHeight="false" outlineLevel="0" collapsed="false">
      <c r="A770" s="1" t="n">
        <v>4</v>
      </c>
      <c r="B770" s="1" t="n">
        <v>1</v>
      </c>
      <c r="C770" s="1" t="n">
        <v>6</v>
      </c>
      <c r="D770" s="1" t="n">
        <v>80</v>
      </c>
      <c r="E770" s="1" t="n">
        <v>3.5</v>
      </c>
      <c r="F770" s="79" t="n">
        <v>150000</v>
      </c>
      <c r="G770" s="79" t="n">
        <v>120000</v>
      </c>
      <c r="H770" s="76" t="n">
        <v>1</v>
      </c>
      <c r="I770" s="80" t="n">
        <v>0.875</v>
      </c>
      <c r="J770" s="79" t="n">
        <v>578.226376036126</v>
      </c>
      <c r="K770" s="79" t="n">
        <v>2741.91578201508</v>
      </c>
      <c r="L770" s="81" t="n">
        <v>1.25</v>
      </c>
      <c r="M770" s="82" t="n">
        <v>481.976880192713</v>
      </c>
      <c r="N770" s="82" t="n">
        <v>3230.64912461867</v>
      </c>
      <c r="O770" s="82" t="n">
        <v>-1330.85561722327</v>
      </c>
      <c r="P770" s="82" t="n">
        <v>983.806367330195</v>
      </c>
      <c r="Q770" s="82" t="n">
        <v>-2306.96976537414</v>
      </c>
      <c r="R770" s="82" t="n">
        <v>-426.318040693173</v>
      </c>
      <c r="S770" s="82"/>
      <c r="T770" s="82" t="n">
        <v>1412.77380491404</v>
      </c>
      <c r="U770" s="82" t="n">
        <v>4161.44604934</v>
      </c>
      <c r="V770" s="82" t="n">
        <v>-181.238380993794</v>
      </c>
      <c r="W770" s="82" t="n">
        <v>2133.42360355967</v>
      </c>
      <c r="X770" s="82" t="n">
        <v>-1039.52939751483</v>
      </c>
      <c r="Y770" s="82" t="n">
        <v>841.122327166134</v>
      </c>
    </row>
    <row r="771" customFormat="false" ht="12.75" hidden="false" customHeight="false" outlineLevel="0" collapsed="false">
      <c r="A771" s="1" t="n">
        <v>4</v>
      </c>
      <c r="B771" s="1" t="n">
        <v>1</v>
      </c>
      <c r="C771" s="1" t="n">
        <v>6</v>
      </c>
      <c r="D771" s="1" t="n">
        <v>80</v>
      </c>
      <c r="E771" s="1" t="n">
        <v>6.5</v>
      </c>
      <c r="F771" s="79" t="n">
        <v>75000</v>
      </c>
      <c r="G771" s="79" t="n">
        <v>150000</v>
      </c>
      <c r="H771" s="76" t="n">
        <v>1</v>
      </c>
      <c r="I771" s="80" t="n">
        <v>0.875</v>
      </c>
      <c r="J771" s="79" t="n">
        <v>732.995701321768</v>
      </c>
      <c r="K771" s="79" t="n">
        <v>880.749926341915</v>
      </c>
      <c r="L771" s="81" t="n">
        <v>0.5</v>
      </c>
      <c r="M771" s="82" t="n">
        <v>38746.5436140327</v>
      </c>
      <c r="N771" s="82" t="n">
        <v>40082.5279198754</v>
      </c>
      <c r="O771" s="82" t="n">
        <v>37845.6339355828</v>
      </c>
      <c r="P771" s="82" t="n">
        <v>38970.6687923087</v>
      </c>
      <c r="Q771" s="82" t="n">
        <v>37360.5418575257</v>
      </c>
      <c r="R771" s="82" t="n">
        <v>38274.6272651347</v>
      </c>
      <c r="S771" s="82"/>
      <c r="T771" s="82" t="n">
        <v>46142.0736600438</v>
      </c>
      <c r="U771" s="82" t="n">
        <v>47478.0579658864</v>
      </c>
      <c r="V771" s="82" t="n">
        <v>45355.0509493457</v>
      </c>
      <c r="W771" s="82" t="n">
        <v>46480.0858060715</v>
      </c>
      <c r="X771" s="82" t="n">
        <v>44931.2809629165</v>
      </c>
      <c r="Y771" s="82" t="n">
        <v>45845.3663705255</v>
      </c>
    </row>
    <row r="772" customFormat="false" ht="12.75" hidden="false" customHeight="false" outlineLevel="0" collapsed="false">
      <c r="A772" s="1" t="n">
        <v>4</v>
      </c>
      <c r="B772" s="1" t="n">
        <v>1</v>
      </c>
      <c r="C772" s="1" t="n">
        <v>6</v>
      </c>
      <c r="D772" s="1" t="n">
        <v>80</v>
      </c>
      <c r="E772" s="1" t="n">
        <v>6.5</v>
      </c>
      <c r="F772" s="79" t="n">
        <v>112500</v>
      </c>
      <c r="G772" s="79" t="n">
        <v>150000</v>
      </c>
      <c r="H772" s="76" t="n">
        <v>1</v>
      </c>
      <c r="I772" s="80" t="n">
        <v>0.875</v>
      </c>
      <c r="J772" s="79" t="n">
        <v>603.835160007182</v>
      </c>
      <c r="K772" s="79" t="n">
        <v>835.814344545981</v>
      </c>
      <c r="L772" s="81" t="n">
        <v>0.75</v>
      </c>
      <c r="M772" s="82" t="n">
        <v>18615.3954009536</v>
      </c>
      <c r="N772" s="82" t="n">
        <v>19807.2493778295</v>
      </c>
      <c r="O772" s="82" t="n">
        <v>17237.6134832832</v>
      </c>
      <c r="P772" s="82" t="n">
        <v>18241.2759232151</v>
      </c>
      <c r="Q772" s="82" t="n">
        <v>16495.7509974653</v>
      </c>
      <c r="R772" s="82" t="n">
        <v>17311.2219004531</v>
      </c>
      <c r="S772" s="82"/>
      <c r="T772" s="82" t="n">
        <v>25953.7065709391</v>
      </c>
      <c r="U772" s="82" t="n">
        <v>27145.5605478151</v>
      </c>
      <c r="V772" s="82" t="n">
        <v>24772.3988234083</v>
      </c>
      <c r="W772" s="82" t="n">
        <v>25776.0612633402</v>
      </c>
      <c r="X772" s="82" t="n">
        <v>24136.3272573211</v>
      </c>
      <c r="Y772" s="82" t="n">
        <v>24951.7981603089</v>
      </c>
    </row>
    <row r="773" customFormat="false" ht="12.75" hidden="false" customHeight="false" outlineLevel="0" collapsed="false">
      <c r="A773" s="1" t="n">
        <v>4</v>
      </c>
      <c r="B773" s="1" t="n">
        <v>1</v>
      </c>
      <c r="C773" s="1" t="n">
        <v>6</v>
      </c>
      <c r="D773" s="1" t="n">
        <v>80</v>
      </c>
      <c r="E773" s="1" t="n">
        <v>6.5</v>
      </c>
      <c r="F773" s="79" t="n">
        <v>150000</v>
      </c>
      <c r="G773" s="79" t="n">
        <v>150000</v>
      </c>
      <c r="H773" s="76" t="n">
        <v>1</v>
      </c>
      <c r="I773" s="80" t="n">
        <v>0.875</v>
      </c>
      <c r="J773" s="79" t="n">
        <v>467.828599226523</v>
      </c>
      <c r="K773" s="79" t="n">
        <v>788.202092180598</v>
      </c>
      <c r="L773" s="81" t="n">
        <v>1</v>
      </c>
      <c r="M773" s="82" t="n">
        <v>6121.81206658703</v>
      </c>
      <c r="N773" s="82" t="n">
        <v>7161.65209007697</v>
      </c>
      <c r="O773" s="82" t="n">
        <v>4230.23268867339</v>
      </c>
      <c r="P773" s="82" t="n">
        <v>5105.88389709602</v>
      </c>
      <c r="Q773" s="82" t="n">
        <v>3211.71752206876</v>
      </c>
      <c r="R773" s="82" t="n">
        <v>3923.17991542408</v>
      </c>
      <c r="S773" s="82"/>
      <c r="T773" s="82" t="n">
        <v>9954.01758452403</v>
      </c>
      <c r="U773" s="82" t="n">
        <v>10993.857608014</v>
      </c>
      <c r="V773" s="82" t="n">
        <v>8350.64734625647</v>
      </c>
      <c r="W773" s="82" t="n">
        <v>9226.2985546791</v>
      </c>
      <c r="X773" s="82" t="n">
        <v>7487.31751488602</v>
      </c>
      <c r="Y773" s="82" t="n">
        <v>8198.77990824135</v>
      </c>
    </row>
    <row r="774" customFormat="false" ht="12.75" hidden="false" customHeight="false" outlineLevel="0" collapsed="false">
      <c r="A774" s="1" t="n">
        <v>4</v>
      </c>
      <c r="B774" s="1" t="n">
        <v>1</v>
      </c>
      <c r="C774" s="1" t="n">
        <v>6</v>
      </c>
      <c r="D774" s="1" t="n">
        <v>80</v>
      </c>
      <c r="E774" s="1" t="n">
        <v>6.5</v>
      </c>
      <c r="F774" s="79" t="n">
        <v>187500</v>
      </c>
      <c r="G774" s="79" t="n">
        <v>150000</v>
      </c>
      <c r="H774" s="76" t="n">
        <v>1</v>
      </c>
      <c r="I774" s="80" t="n">
        <v>0.875</v>
      </c>
      <c r="J774" s="79" t="n">
        <v>467.828599226523</v>
      </c>
      <c r="K774" s="79" t="n">
        <v>753.411516987205</v>
      </c>
      <c r="L774" s="81" t="n">
        <v>1.25</v>
      </c>
      <c r="M774" s="82" t="n">
        <v>602.4711002409</v>
      </c>
      <c r="N774" s="82" t="n">
        <v>1613.50877616575</v>
      </c>
      <c r="O774" s="82" t="n">
        <v>-1663.56952152907</v>
      </c>
      <c r="P774" s="82" t="n">
        <v>-812.172823301314</v>
      </c>
      <c r="Q774" s="82" t="n">
        <v>-2883.71220671766</v>
      </c>
      <c r="R774" s="82" t="n">
        <v>-2191.956486187</v>
      </c>
      <c r="S774" s="82"/>
      <c r="T774" s="82" t="n">
        <v>1765.96725614255</v>
      </c>
      <c r="U774" s="82" t="n">
        <v>2777.0049320674</v>
      </c>
      <c r="V774" s="82" t="n">
        <v>-226.54797624223</v>
      </c>
      <c r="W774" s="82" t="n">
        <v>624.848721985526</v>
      </c>
      <c r="X774" s="82" t="n">
        <v>-1299.41174689352</v>
      </c>
      <c r="Y774" s="82" t="n">
        <v>-607.656026362861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2</v>
      </c>
      <c r="D775" s="1" t="n">
        <v>45</v>
      </c>
      <c r="E775" s="1" t="n">
        <v>3.5</v>
      </c>
      <c r="F775" s="79" t="n">
        <v>50000</v>
      </c>
      <c r="G775" s="79" t="n">
        <v>100000</v>
      </c>
      <c r="H775" s="76" t="n">
        <v>1</v>
      </c>
      <c r="I775" s="80" t="n">
        <v>0.875</v>
      </c>
      <c r="J775" s="79" t="n">
        <v>1036.94709440729</v>
      </c>
      <c r="K775" s="79" t="n">
        <v>3264.8871298514</v>
      </c>
      <c r="L775" s="81" t="n">
        <v>0.5</v>
      </c>
      <c r="M775" s="82" t="n">
        <v>289.102550491009</v>
      </c>
      <c r="N775" s="82" t="n">
        <v>3694.77741678598</v>
      </c>
      <c r="O775" s="82" t="n">
        <v>-779.367276291643</v>
      </c>
      <c r="P775" s="82" t="n">
        <v>2112.60725019669</v>
      </c>
      <c r="Q775" s="82" t="n">
        <v>-1386.26432381691</v>
      </c>
      <c r="R775" s="82" t="n">
        <v>992.00986286479</v>
      </c>
      <c r="S775" s="82"/>
      <c r="T775" s="82" t="n">
        <v>258.863250266942</v>
      </c>
      <c r="U775" s="82" t="n">
        <v>3664.53811656191</v>
      </c>
      <c r="V775" s="82" t="n">
        <v>-798.049858983881</v>
      </c>
      <c r="W775" s="82" t="n">
        <v>2093.92466750445</v>
      </c>
      <c r="X775" s="82" t="n">
        <v>-1398.38262404338</v>
      </c>
      <c r="Y775" s="82" t="n">
        <v>979.891562638318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2</v>
      </c>
      <c r="D776" s="1" t="n">
        <v>45</v>
      </c>
      <c r="E776" s="1" t="n">
        <v>3.5</v>
      </c>
      <c r="F776" s="79" t="n">
        <v>75000</v>
      </c>
      <c r="G776" s="79" t="n">
        <v>100000</v>
      </c>
      <c r="H776" s="76" t="n">
        <v>1</v>
      </c>
      <c r="I776" s="80" t="n">
        <v>0.875</v>
      </c>
      <c r="J776" s="79" t="n">
        <v>832.871015800499</v>
      </c>
      <c r="K776" s="79" t="n">
        <v>3099.18514533259</v>
      </c>
      <c r="L776" s="81" t="n">
        <v>0.75</v>
      </c>
      <c r="M776" s="82" t="n">
        <v>-1363.3066442276</v>
      </c>
      <c r="N776" s="82" t="n">
        <v>1749.62243270327</v>
      </c>
      <c r="O776" s="82" t="n">
        <v>-2626.07373056615</v>
      </c>
      <c r="P776" s="82" t="n">
        <v>17.3117794084851</v>
      </c>
      <c r="Q776" s="82" t="n">
        <v>-3343.33274640436</v>
      </c>
      <c r="R776" s="82" t="n">
        <v>-1169.49080338596</v>
      </c>
      <c r="S776" s="82"/>
      <c r="T776" s="82" t="n">
        <v>-1331.94627538428</v>
      </c>
      <c r="U776" s="82" t="n">
        <v>1780.98280154659</v>
      </c>
      <c r="V776" s="82" t="n">
        <v>-2614.20586510952</v>
      </c>
      <c r="W776" s="82" t="n">
        <v>29.1796448651071</v>
      </c>
      <c r="X776" s="82" t="n">
        <v>-3342.53673572335</v>
      </c>
      <c r="Y776" s="82" t="n">
        <v>-1168.69479270495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2</v>
      </c>
      <c r="D777" s="1" t="n">
        <v>45</v>
      </c>
      <c r="E777" s="1" t="n">
        <v>3.5</v>
      </c>
      <c r="F777" s="79" t="n">
        <v>100000</v>
      </c>
      <c r="G777" s="79" t="n">
        <v>100000</v>
      </c>
      <c r="H777" s="76" t="n">
        <v>1</v>
      </c>
      <c r="I777" s="80" t="n">
        <v>0.875</v>
      </c>
      <c r="J777" s="79" t="n">
        <v>645.006007024003</v>
      </c>
      <c r="K777" s="79" t="n">
        <v>2911.39334992873</v>
      </c>
      <c r="L777" s="81" t="n">
        <v>1</v>
      </c>
      <c r="M777" s="82" t="n">
        <v>-2078.09367448117</v>
      </c>
      <c r="N777" s="82" t="n">
        <v>737.435533078822</v>
      </c>
      <c r="O777" s="82" t="n">
        <v>-3541.03112785738</v>
      </c>
      <c r="P777" s="82" t="n">
        <v>-1150.1867089051</v>
      </c>
      <c r="Q777" s="82" t="n">
        <v>-4371.98807106057</v>
      </c>
      <c r="R777" s="82" t="n">
        <v>-2405.828440716</v>
      </c>
      <c r="S777" s="82"/>
      <c r="T777" s="82" t="n">
        <v>-2039.26120734345</v>
      </c>
      <c r="U777" s="82" t="n">
        <v>776.268000216541</v>
      </c>
      <c r="V777" s="82" t="n">
        <v>-3494.56531403433</v>
      </c>
      <c r="W777" s="82" t="n">
        <v>-1103.72089508205</v>
      </c>
      <c r="X777" s="82" t="n">
        <v>-4321.18647212694</v>
      </c>
      <c r="Y777" s="82" t="n">
        <v>-2355.02684178238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2</v>
      </c>
      <c r="D778" s="1" t="n">
        <v>45</v>
      </c>
      <c r="E778" s="1" t="n">
        <v>3.5</v>
      </c>
      <c r="F778" s="79" t="n">
        <v>125000</v>
      </c>
      <c r="G778" s="79" t="n">
        <v>100000</v>
      </c>
      <c r="H778" s="76" t="n">
        <v>1</v>
      </c>
      <c r="I778" s="80" t="n">
        <v>0.875</v>
      </c>
      <c r="J778" s="79" t="n">
        <v>645.006007024003</v>
      </c>
      <c r="K778" s="79" t="n">
        <v>2831.05287126334</v>
      </c>
      <c r="L778" s="81" t="n">
        <v>1.25</v>
      </c>
      <c r="M778" s="82" t="n">
        <v>-2608.0449451144</v>
      </c>
      <c r="N778" s="82" t="n">
        <v>143.880335684794</v>
      </c>
      <c r="O778" s="82" t="n">
        <v>-4429.32350975466</v>
      </c>
      <c r="P778" s="82" t="n">
        <v>-2092.48921895562</v>
      </c>
      <c r="Q778" s="82" t="n">
        <v>-5463.82027877393</v>
      </c>
      <c r="R778" s="82" t="n">
        <v>-3542.07697797504</v>
      </c>
      <c r="S778" s="82"/>
      <c r="T778" s="82" t="n">
        <v>-2581.66252813948</v>
      </c>
      <c r="U778" s="82" t="n">
        <v>170.262752659716</v>
      </c>
      <c r="V778" s="82" t="n">
        <v>-4384.79193731677</v>
      </c>
      <c r="W778" s="82" t="n">
        <v>-2047.95764651773</v>
      </c>
      <c r="X778" s="82" t="n">
        <v>-5408.97988095841</v>
      </c>
      <c r="Y778" s="82" t="n">
        <v>-3487.23658015953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2</v>
      </c>
      <c r="D779" s="1" t="n">
        <v>45</v>
      </c>
      <c r="E779" s="1" t="n">
        <v>6.5</v>
      </c>
      <c r="F779" s="79" t="n">
        <v>50000</v>
      </c>
      <c r="G779" s="79" t="n">
        <v>100000</v>
      </c>
      <c r="H779" s="76" t="n">
        <v>1</v>
      </c>
      <c r="I779" s="80" t="n">
        <v>0.875</v>
      </c>
      <c r="J779" s="79" t="n">
        <v>952.732184000368</v>
      </c>
      <c r="K779" s="79" t="n">
        <v>904.579448859364</v>
      </c>
      <c r="L779" s="81" t="n">
        <v>0.5</v>
      </c>
      <c r="M779" s="82" t="n">
        <v>289.102550491009</v>
      </c>
      <c r="N779" s="82" t="n">
        <v>1759.49848328586</v>
      </c>
      <c r="O779" s="82" t="n">
        <v>-779.367276291643</v>
      </c>
      <c r="P779" s="82" t="n">
        <v>469.239166906759</v>
      </c>
      <c r="Q779" s="82" t="n">
        <v>-1386.26432381691</v>
      </c>
      <c r="R779" s="82" t="n">
        <v>-359.447370214954</v>
      </c>
      <c r="S779" s="82"/>
      <c r="T779" s="82" t="n">
        <v>258.863250266942</v>
      </c>
      <c r="U779" s="82" t="n">
        <v>1729.25918306179</v>
      </c>
      <c r="V779" s="82" t="n">
        <v>-798.049858983881</v>
      </c>
      <c r="W779" s="82" t="n">
        <v>450.55658421452</v>
      </c>
      <c r="X779" s="82" t="n">
        <v>-1398.38262404338</v>
      </c>
      <c r="Y779" s="82" t="n">
        <v>-371.565670441423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2</v>
      </c>
      <c r="D780" s="1" t="n">
        <v>45</v>
      </c>
      <c r="E780" s="1" t="n">
        <v>6.5</v>
      </c>
      <c r="F780" s="79" t="n">
        <v>75000</v>
      </c>
      <c r="G780" s="79" t="n">
        <v>100000</v>
      </c>
      <c r="H780" s="76" t="n">
        <v>1</v>
      </c>
      <c r="I780" s="80" t="n">
        <v>0.875</v>
      </c>
      <c r="J780" s="79" t="n">
        <v>731.927355969912</v>
      </c>
      <c r="K780" s="79" t="n">
        <v>871.177343423692</v>
      </c>
      <c r="L780" s="81" t="n">
        <v>0.75</v>
      </c>
      <c r="M780" s="82" t="n">
        <v>-1363.3066442276</v>
      </c>
      <c r="N780" s="82" t="n">
        <v>-94.1611825135401</v>
      </c>
      <c r="O780" s="82" t="n">
        <v>-2626.07373056615</v>
      </c>
      <c r="P780" s="82" t="n">
        <v>-1548.36182623563</v>
      </c>
      <c r="Q780" s="82" t="n">
        <v>-3343.33274640436</v>
      </c>
      <c r="R780" s="82" t="n">
        <v>-2457.05439945738</v>
      </c>
      <c r="S780" s="82"/>
      <c r="T780" s="82" t="n">
        <v>-1331.94627538428</v>
      </c>
      <c r="U780" s="82" t="n">
        <v>-62.800813670214</v>
      </c>
      <c r="V780" s="82" t="n">
        <v>-2614.20586510952</v>
      </c>
      <c r="W780" s="82" t="n">
        <v>-1536.493960779</v>
      </c>
      <c r="X780" s="82" t="n">
        <v>-3342.53673572335</v>
      </c>
      <c r="Y780" s="82" t="n">
        <v>-2456.25838877637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2</v>
      </c>
      <c r="D781" s="1" t="n">
        <v>45</v>
      </c>
      <c r="E781" s="1" t="n">
        <v>6.5</v>
      </c>
      <c r="F781" s="79" t="n">
        <v>100000</v>
      </c>
      <c r="G781" s="79" t="n">
        <v>100000</v>
      </c>
      <c r="H781" s="76" t="n">
        <v>1</v>
      </c>
      <c r="I781" s="80" t="n">
        <v>0.875</v>
      </c>
      <c r="J781" s="79" t="n">
        <v>528.390429398922</v>
      </c>
      <c r="K781" s="79" t="n">
        <v>834.645614642611</v>
      </c>
      <c r="L781" s="81" t="n">
        <v>1</v>
      </c>
      <c r="M781" s="82" t="n">
        <v>-2078.09367448117</v>
      </c>
      <c r="N781" s="82" t="n">
        <v>-999.005695946549</v>
      </c>
      <c r="O781" s="82" t="n">
        <v>-3541.03112785738</v>
      </c>
      <c r="P781" s="82" t="n">
        <v>-2624.70908647681</v>
      </c>
      <c r="Q781" s="82" t="n">
        <v>-4371.98807106057</v>
      </c>
      <c r="R781" s="82" t="n">
        <v>-3618.43196683404</v>
      </c>
      <c r="S781" s="82"/>
      <c r="T781" s="82" t="n">
        <v>-2039.26120734345</v>
      </c>
      <c r="U781" s="82" t="n">
        <v>-960.173228808828</v>
      </c>
      <c r="V781" s="82" t="n">
        <v>-3494.56531403433</v>
      </c>
      <c r="W781" s="82" t="n">
        <v>-2578.24327265376</v>
      </c>
      <c r="X781" s="82" t="n">
        <v>-4321.18647212694</v>
      </c>
      <c r="Y781" s="82" t="n">
        <v>-3567.63036790042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2</v>
      </c>
      <c r="D782" s="1" t="n">
        <v>45</v>
      </c>
      <c r="E782" s="1" t="n">
        <v>6.5</v>
      </c>
      <c r="F782" s="79" t="n">
        <v>125000</v>
      </c>
      <c r="G782" s="79" t="n">
        <v>100000</v>
      </c>
      <c r="H782" s="76" t="n">
        <v>1</v>
      </c>
      <c r="I782" s="80" t="n">
        <v>0.875</v>
      </c>
      <c r="J782" s="79" t="n">
        <v>528.390429398922</v>
      </c>
      <c r="K782" s="79" t="n">
        <v>811.465920064721</v>
      </c>
      <c r="L782" s="81" t="n">
        <v>1.25</v>
      </c>
      <c r="M782" s="82" t="n">
        <v>-2608.0449451144</v>
      </c>
      <c r="N782" s="82" t="n">
        <v>-1547.30786043504</v>
      </c>
      <c r="O782" s="82" t="n">
        <v>-4429.32350975466</v>
      </c>
      <c r="P782" s="82" t="n">
        <v>-3528.5843762121</v>
      </c>
      <c r="Q782" s="82" t="n">
        <v>-5463.82027877393</v>
      </c>
      <c r="R782" s="82" t="n">
        <v>-4723.07909636817</v>
      </c>
      <c r="S782" s="82"/>
      <c r="T782" s="82" t="n">
        <v>-2581.66252813948</v>
      </c>
      <c r="U782" s="82" t="n">
        <v>-1520.92544346012</v>
      </c>
      <c r="V782" s="82" t="n">
        <v>-4384.79193731677</v>
      </c>
      <c r="W782" s="82" t="n">
        <v>-3484.05280377421</v>
      </c>
      <c r="X782" s="82" t="n">
        <v>-5408.97988095841</v>
      </c>
      <c r="Y782" s="82" t="n">
        <v>-4668.23869855265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2</v>
      </c>
      <c r="D783" s="1" t="n">
        <v>55</v>
      </c>
      <c r="E783" s="1" t="n">
        <v>3.5</v>
      </c>
      <c r="F783" s="79" t="n">
        <v>50000</v>
      </c>
      <c r="G783" s="79" t="n">
        <v>100000</v>
      </c>
      <c r="H783" s="76" t="n">
        <v>1</v>
      </c>
      <c r="I783" s="80" t="n">
        <v>0.875</v>
      </c>
      <c r="J783" s="79" t="n">
        <v>1036.94709440729</v>
      </c>
      <c r="K783" s="79" t="n">
        <v>3264.8871298514</v>
      </c>
      <c r="L783" s="81" t="n">
        <v>0.5</v>
      </c>
      <c r="M783" s="82" t="n">
        <v>3338.02245901977</v>
      </c>
      <c r="N783" s="82" t="n">
        <v>6743.69732531474</v>
      </c>
      <c r="O783" s="82" t="n">
        <v>2348.21830165709</v>
      </c>
      <c r="P783" s="82" t="n">
        <v>5240.19282814543</v>
      </c>
      <c r="Q783" s="82" t="n">
        <v>1786.00380979776</v>
      </c>
      <c r="R783" s="82" t="n">
        <v>4164.27799647946</v>
      </c>
      <c r="S783" s="82"/>
      <c r="T783" s="82" t="n">
        <v>3293.90780951985</v>
      </c>
      <c r="U783" s="82" t="n">
        <v>6699.58267581482</v>
      </c>
      <c r="V783" s="82" t="n">
        <v>2315.71442225086</v>
      </c>
      <c r="W783" s="82" t="n">
        <v>5207.68894873919</v>
      </c>
      <c r="X783" s="82" t="n">
        <v>1760.09491502536</v>
      </c>
      <c r="Y783" s="82" t="n">
        <v>4138.36910170706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2</v>
      </c>
      <c r="D784" s="1" t="n">
        <v>55</v>
      </c>
      <c r="E784" s="1" t="n">
        <v>3.5</v>
      </c>
      <c r="F784" s="79" t="n">
        <v>75000</v>
      </c>
      <c r="G784" s="79" t="n">
        <v>100000</v>
      </c>
      <c r="H784" s="76" t="n">
        <v>1</v>
      </c>
      <c r="I784" s="80" t="n">
        <v>0.875</v>
      </c>
      <c r="J784" s="79" t="n">
        <v>832.871015800499</v>
      </c>
      <c r="K784" s="79" t="n">
        <v>3099.18514533259</v>
      </c>
      <c r="L784" s="81" t="n">
        <v>0.75</v>
      </c>
      <c r="M784" s="82" t="n">
        <v>-423.412869625289</v>
      </c>
      <c r="N784" s="82" t="n">
        <v>2689.51620730558</v>
      </c>
      <c r="O784" s="82" t="n">
        <v>-1621.0802289211</v>
      </c>
      <c r="P784" s="82" t="n">
        <v>1022.30528105353</v>
      </c>
      <c r="Q784" s="82" t="n">
        <v>-2301.36222290376</v>
      </c>
      <c r="R784" s="82" t="n">
        <v>-127.520279885367</v>
      </c>
      <c r="S784" s="82"/>
      <c r="T784" s="82" t="n">
        <v>-286.134888543831</v>
      </c>
      <c r="U784" s="82" t="n">
        <v>2826.79418838704</v>
      </c>
      <c r="V784" s="82" t="n">
        <v>-1499.84134722468</v>
      </c>
      <c r="W784" s="82" t="n">
        <v>1143.54416274995</v>
      </c>
      <c r="X784" s="82" t="n">
        <v>-2189.2336425165</v>
      </c>
      <c r="Y784" s="82" t="n">
        <v>-15.3916994981082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2</v>
      </c>
      <c r="D785" s="1" t="n">
        <v>55</v>
      </c>
      <c r="E785" s="1" t="n">
        <v>3.5</v>
      </c>
      <c r="F785" s="79" t="n">
        <v>100000</v>
      </c>
      <c r="G785" s="79" t="n">
        <v>100000</v>
      </c>
      <c r="H785" s="76" t="n">
        <v>1</v>
      </c>
      <c r="I785" s="80" t="n">
        <v>0.875</v>
      </c>
      <c r="J785" s="79" t="n">
        <v>645.006007024003</v>
      </c>
      <c r="K785" s="79" t="n">
        <v>2911.39334992873</v>
      </c>
      <c r="L785" s="81" t="n">
        <v>1</v>
      </c>
      <c r="M785" s="82" t="n">
        <v>-1950.67078673004</v>
      </c>
      <c r="N785" s="82" t="n">
        <v>864.858420829955</v>
      </c>
      <c r="O785" s="82" t="n">
        <v>-3347.27678183581</v>
      </c>
      <c r="P785" s="82" t="n">
        <v>-956.43236288353</v>
      </c>
      <c r="Q785" s="82" t="n">
        <v>-4140.557072715</v>
      </c>
      <c r="R785" s="82" t="n">
        <v>-2174.39744237043</v>
      </c>
      <c r="S785" s="82"/>
      <c r="T785" s="82" t="n">
        <v>-1859.7973590395</v>
      </c>
      <c r="U785" s="82" t="n">
        <v>955.731848520488</v>
      </c>
      <c r="V785" s="82" t="n">
        <v>-3249.73799805345</v>
      </c>
      <c r="W785" s="82" t="n">
        <v>-858.893579101175</v>
      </c>
      <c r="X785" s="82" t="n">
        <v>-4039.23232808336</v>
      </c>
      <c r="Y785" s="82" t="n">
        <v>-2073.0726977388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2</v>
      </c>
      <c r="D786" s="1" t="n">
        <v>55</v>
      </c>
      <c r="E786" s="1" t="n">
        <v>3.5</v>
      </c>
      <c r="F786" s="79" t="n">
        <v>125000</v>
      </c>
      <c r="G786" s="79" t="n">
        <v>100000</v>
      </c>
      <c r="H786" s="76" t="n">
        <v>1</v>
      </c>
      <c r="I786" s="80" t="n">
        <v>0.875</v>
      </c>
      <c r="J786" s="79" t="n">
        <v>645.006007024003</v>
      </c>
      <c r="K786" s="79" t="n">
        <v>2831.05287126334</v>
      </c>
      <c r="L786" s="81" t="n">
        <v>1.25</v>
      </c>
      <c r="M786" s="82" t="n">
        <v>-2479.04795706121</v>
      </c>
      <c r="N786" s="82" t="n">
        <v>272.877323737981</v>
      </c>
      <c r="O786" s="82" t="n">
        <v>-4210.26583104861</v>
      </c>
      <c r="P786" s="82" t="n">
        <v>-1873.43154024957</v>
      </c>
      <c r="Q786" s="82" t="n">
        <v>-5193.60760637012</v>
      </c>
      <c r="R786" s="82" t="n">
        <v>-3271.86430557123</v>
      </c>
      <c r="S786" s="82"/>
      <c r="T786" s="82" t="n">
        <v>-2449.1768273957</v>
      </c>
      <c r="U786" s="82" t="n">
        <v>302.748453403495</v>
      </c>
      <c r="V786" s="82" t="n">
        <v>-4160.32836143541</v>
      </c>
      <c r="W786" s="82" t="n">
        <v>-1823.49407063637</v>
      </c>
      <c r="X786" s="82" t="n">
        <v>-5132.27233949243</v>
      </c>
      <c r="Y786" s="82" t="n">
        <v>-3210.52903869355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2</v>
      </c>
      <c r="D787" s="1" t="n">
        <v>55</v>
      </c>
      <c r="E787" s="1" t="n">
        <v>6.5</v>
      </c>
      <c r="F787" s="79" t="n">
        <v>50000</v>
      </c>
      <c r="G787" s="79" t="n">
        <v>100000</v>
      </c>
      <c r="H787" s="76" t="n">
        <v>1</v>
      </c>
      <c r="I787" s="80" t="n">
        <v>0.875</v>
      </c>
      <c r="J787" s="79" t="n">
        <v>952.732184000368</v>
      </c>
      <c r="K787" s="79" t="n">
        <v>904.579448859364</v>
      </c>
      <c r="L787" s="81" t="n">
        <v>0.5</v>
      </c>
      <c r="M787" s="82" t="n">
        <v>3338.02245901977</v>
      </c>
      <c r="N787" s="82" t="n">
        <v>4808.41839181462</v>
      </c>
      <c r="O787" s="82" t="n">
        <v>2348.21830165709</v>
      </c>
      <c r="P787" s="82" t="n">
        <v>3596.8247448555</v>
      </c>
      <c r="Q787" s="82" t="n">
        <v>1786.00380979776</v>
      </c>
      <c r="R787" s="82" t="n">
        <v>2812.82076339971</v>
      </c>
      <c r="S787" s="82"/>
      <c r="T787" s="82" t="n">
        <v>3293.90780951985</v>
      </c>
      <c r="U787" s="82" t="n">
        <v>4764.3037423147</v>
      </c>
      <c r="V787" s="82" t="n">
        <v>2315.71442225086</v>
      </c>
      <c r="W787" s="82" t="n">
        <v>3564.32086544926</v>
      </c>
      <c r="X787" s="82" t="n">
        <v>1760.09491502536</v>
      </c>
      <c r="Y787" s="82" t="n">
        <v>2786.91186862732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2</v>
      </c>
      <c r="D788" s="1" t="n">
        <v>55</v>
      </c>
      <c r="E788" s="1" t="n">
        <v>6.5</v>
      </c>
      <c r="F788" s="79" t="n">
        <v>75000</v>
      </c>
      <c r="G788" s="79" t="n">
        <v>100000</v>
      </c>
      <c r="H788" s="76" t="n">
        <v>1</v>
      </c>
      <c r="I788" s="80" t="n">
        <v>0.875</v>
      </c>
      <c r="J788" s="79" t="n">
        <v>731.927355969912</v>
      </c>
      <c r="K788" s="79" t="n">
        <v>871.177343423692</v>
      </c>
      <c r="L788" s="81" t="n">
        <v>0.75</v>
      </c>
      <c r="M788" s="82" t="n">
        <v>-423.412869625289</v>
      </c>
      <c r="N788" s="82" t="n">
        <v>845.732592088774</v>
      </c>
      <c r="O788" s="82" t="n">
        <v>-1621.0802289211</v>
      </c>
      <c r="P788" s="82" t="n">
        <v>-543.368324590583</v>
      </c>
      <c r="Q788" s="82" t="n">
        <v>-2301.36222290376</v>
      </c>
      <c r="R788" s="82" t="n">
        <v>-1415.08387595678</v>
      </c>
      <c r="S788" s="82"/>
      <c r="T788" s="82" t="n">
        <v>-286.134888543831</v>
      </c>
      <c r="U788" s="82" t="n">
        <v>983.010573170231</v>
      </c>
      <c r="V788" s="82" t="n">
        <v>-1499.84134722468</v>
      </c>
      <c r="W788" s="82" t="n">
        <v>-422.129442894158</v>
      </c>
      <c r="X788" s="82" t="n">
        <v>-2189.2336425165</v>
      </c>
      <c r="Y788" s="82" t="n">
        <v>-1302.95529556952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2</v>
      </c>
      <c r="D789" s="1" t="n">
        <v>55</v>
      </c>
      <c r="E789" s="1" t="n">
        <v>6.5</v>
      </c>
      <c r="F789" s="79" t="n">
        <v>100000</v>
      </c>
      <c r="G789" s="79" t="n">
        <v>100000</v>
      </c>
      <c r="H789" s="76" t="n">
        <v>1</v>
      </c>
      <c r="I789" s="80" t="n">
        <v>0.875</v>
      </c>
      <c r="J789" s="79" t="n">
        <v>528.390429398922</v>
      </c>
      <c r="K789" s="79" t="n">
        <v>834.645614642611</v>
      </c>
      <c r="L789" s="81" t="n">
        <v>1</v>
      </c>
      <c r="M789" s="82" t="n">
        <v>-1950.67078673004</v>
      </c>
      <c r="N789" s="82" t="n">
        <v>-871.582808195416</v>
      </c>
      <c r="O789" s="82" t="n">
        <v>-3347.27678183581</v>
      </c>
      <c r="P789" s="82" t="n">
        <v>-2430.95474045524</v>
      </c>
      <c r="Q789" s="82" t="n">
        <v>-4140.557072715</v>
      </c>
      <c r="R789" s="82" t="n">
        <v>-3387.00096848848</v>
      </c>
      <c r="S789" s="82"/>
      <c r="T789" s="82" t="n">
        <v>-1859.7973590395</v>
      </c>
      <c r="U789" s="82" t="n">
        <v>-780.709380504881</v>
      </c>
      <c r="V789" s="82" t="n">
        <v>-3249.73799805345</v>
      </c>
      <c r="W789" s="82" t="n">
        <v>-2333.41595667288</v>
      </c>
      <c r="X789" s="82" t="n">
        <v>-4039.23232808336</v>
      </c>
      <c r="Y789" s="82" t="n">
        <v>-3285.67622385684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2</v>
      </c>
      <c r="D790" s="1" t="n">
        <v>55</v>
      </c>
      <c r="E790" s="1" t="n">
        <v>6.5</v>
      </c>
      <c r="F790" s="79" t="n">
        <v>125000</v>
      </c>
      <c r="G790" s="79" t="n">
        <v>100000</v>
      </c>
      <c r="H790" s="76" t="n">
        <v>1</v>
      </c>
      <c r="I790" s="80" t="n">
        <v>0.875</v>
      </c>
      <c r="J790" s="79" t="n">
        <v>528.390429398922</v>
      </c>
      <c r="K790" s="79" t="n">
        <v>811.465920064721</v>
      </c>
      <c r="L790" s="81" t="n">
        <v>1.25</v>
      </c>
      <c r="M790" s="82" t="n">
        <v>-2479.04795706121</v>
      </c>
      <c r="N790" s="82" t="n">
        <v>-1418.31087238185</v>
      </c>
      <c r="O790" s="82" t="n">
        <v>-4210.26583104861</v>
      </c>
      <c r="P790" s="82" t="n">
        <v>-3309.52669750605</v>
      </c>
      <c r="Q790" s="82" t="n">
        <v>-5193.60760637012</v>
      </c>
      <c r="R790" s="82" t="n">
        <v>-4452.86642396436</v>
      </c>
      <c r="S790" s="82"/>
      <c r="T790" s="82" t="n">
        <v>-2449.1768273957</v>
      </c>
      <c r="U790" s="82" t="n">
        <v>-1388.43974271634</v>
      </c>
      <c r="V790" s="82" t="n">
        <v>-4160.32836143541</v>
      </c>
      <c r="W790" s="82" t="n">
        <v>-3259.58922789285</v>
      </c>
      <c r="X790" s="82" t="n">
        <v>-5132.27233949243</v>
      </c>
      <c r="Y790" s="82" t="n">
        <v>-4391.53115708667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2</v>
      </c>
      <c r="D791" s="1" t="n">
        <v>60</v>
      </c>
      <c r="E791" s="1" t="n">
        <v>3.5</v>
      </c>
      <c r="F791" s="79" t="n">
        <v>50000</v>
      </c>
      <c r="G791" s="79" t="n">
        <v>100000</v>
      </c>
      <c r="H791" s="76" t="n">
        <v>1</v>
      </c>
      <c r="I791" s="80" t="n">
        <v>0.875</v>
      </c>
      <c r="J791" s="79" t="n">
        <v>1036.94709440729</v>
      </c>
      <c r="K791" s="79" t="n">
        <v>3264.8871298514</v>
      </c>
      <c r="L791" s="81" t="n">
        <v>0.5</v>
      </c>
      <c r="M791" s="82" t="n">
        <v>5978.17136468218</v>
      </c>
      <c r="N791" s="82" t="n">
        <v>9383.84623097715</v>
      </c>
      <c r="O791" s="82" t="n">
        <v>5055.75642703432</v>
      </c>
      <c r="P791" s="82" t="n">
        <v>7947.73095352265</v>
      </c>
      <c r="Q791" s="82" t="n">
        <v>4531.81940212331</v>
      </c>
      <c r="R791" s="82" t="n">
        <v>6910.09358880501</v>
      </c>
      <c r="S791" s="82"/>
      <c r="T791" s="82" t="n">
        <v>5957.30127753461</v>
      </c>
      <c r="U791" s="82" t="n">
        <v>9362.97614382958</v>
      </c>
      <c r="V791" s="82" t="n">
        <v>5046.60448264347</v>
      </c>
      <c r="W791" s="82" t="n">
        <v>7938.5790091318</v>
      </c>
      <c r="X791" s="82" t="n">
        <v>4529.32343066054</v>
      </c>
      <c r="Y791" s="82" t="n">
        <v>6907.59761734224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2</v>
      </c>
      <c r="D792" s="1" t="n">
        <v>60</v>
      </c>
      <c r="E792" s="1" t="n">
        <v>3.5</v>
      </c>
      <c r="F792" s="79" t="n">
        <v>75000</v>
      </c>
      <c r="G792" s="79" t="n">
        <v>100000</v>
      </c>
      <c r="H792" s="76" t="n">
        <v>1</v>
      </c>
      <c r="I792" s="80" t="n">
        <v>0.875</v>
      </c>
      <c r="J792" s="79" t="n">
        <v>832.871015800499</v>
      </c>
      <c r="K792" s="79" t="n">
        <v>3099.18514533259</v>
      </c>
      <c r="L792" s="81" t="n">
        <v>0.75</v>
      </c>
      <c r="M792" s="82" t="n">
        <v>536.308173840595</v>
      </c>
      <c r="N792" s="82" t="n">
        <v>3649.23725077147</v>
      </c>
      <c r="O792" s="82" t="n">
        <v>-600.040078037086</v>
      </c>
      <c r="P792" s="82" t="n">
        <v>2043.34543193755</v>
      </c>
      <c r="Q792" s="82" t="n">
        <v>-1245.49246399889</v>
      </c>
      <c r="R792" s="82" t="n">
        <v>928.349479019505</v>
      </c>
      <c r="S792" s="82"/>
      <c r="T792" s="82" t="n">
        <v>771.027232848239</v>
      </c>
      <c r="U792" s="82" t="n">
        <v>3883.95630977911</v>
      </c>
      <c r="V792" s="82" t="n">
        <v>-378.014622276614</v>
      </c>
      <c r="W792" s="82" t="n">
        <v>2265.37088769802</v>
      </c>
      <c r="X792" s="82" t="n">
        <v>-1030.67704837251</v>
      </c>
      <c r="Y792" s="82" t="n">
        <v>1143.16489464589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2</v>
      </c>
      <c r="D793" s="1" t="n">
        <v>60</v>
      </c>
      <c r="E793" s="1" t="n">
        <v>3.5</v>
      </c>
      <c r="F793" s="79" t="n">
        <v>100000</v>
      </c>
      <c r="G793" s="79" t="n">
        <v>100000</v>
      </c>
      <c r="H793" s="76" t="n">
        <v>1</v>
      </c>
      <c r="I793" s="80" t="n">
        <v>0.875</v>
      </c>
      <c r="J793" s="79" t="n">
        <v>645.006007024003</v>
      </c>
      <c r="K793" s="79" t="n">
        <v>2911.39334992873</v>
      </c>
      <c r="L793" s="81" t="n">
        <v>1</v>
      </c>
      <c r="M793" s="82" t="n">
        <v>-1823.2828686874</v>
      </c>
      <c r="N793" s="82" t="n">
        <v>992.246338872597</v>
      </c>
      <c r="O793" s="82" t="n">
        <v>-3157.20239822497</v>
      </c>
      <c r="P793" s="82" t="n">
        <v>-766.357979272686</v>
      </c>
      <c r="Q793" s="82" t="n">
        <v>-3914.87641373773</v>
      </c>
      <c r="R793" s="82" t="n">
        <v>-1948.71678339317</v>
      </c>
      <c r="S793" s="82"/>
      <c r="T793" s="82" t="n">
        <v>-1673.16960384583</v>
      </c>
      <c r="U793" s="82" t="n">
        <v>1142.35960371416</v>
      </c>
      <c r="V793" s="82" t="n">
        <v>-2999.11709259482</v>
      </c>
      <c r="W793" s="82" t="n">
        <v>-608.272673642538</v>
      </c>
      <c r="X793" s="82" t="n">
        <v>-3752.26294278549</v>
      </c>
      <c r="Y793" s="82" t="n">
        <v>-1786.10331244092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2</v>
      </c>
      <c r="D794" s="1" t="n">
        <v>60</v>
      </c>
      <c r="E794" s="1" t="n">
        <v>3.5</v>
      </c>
      <c r="F794" s="79" t="n">
        <v>125000</v>
      </c>
      <c r="G794" s="79" t="n">
        <v>100000</v>
      </c>
      <c r="H794" s="76" t="n">
        <v>1</v>
      </c>
      <c r="I794" s="80" t="n">
        <v>0.875</v>
      </c>
      <c r="J794" s="79" t="n">
        <v>645.006007024003</v>
      </c>
      <c r="K794" s="79" t="n">
        <v>2831.05287126334</v>
      </c>
      <c r="L794" s="81" t="n">
        <v>1.25</v>
      </c>
      <c r="M794" s="82" t="n">
        <v>-2360.73752477732</v>
      </c>
      <c r="N794" s="82" t="n">
        <v>391.187756021878</v>
      </c>
      <c r="O794" s="82" t="n">
        <v>-4009.3570700066</v>
      </c>
      <c r="P794" s="82" t="n">
        <v>-1672.52277920756</v>
      </c>
      <c r="Q794" s="82" t="n">
        <v>-4945.78251638996</v>
      </c>
      <c r="R794" s="82" t="n">
        <v>-3024.03921559107</v>
      </c>
      <c r="S794" s="82"/>
      <c r="T794" s="82" t="n">
        <v>-2328.47063951651</v>
      </c>
      <c r="U794" s="82" t="n">
        <v>423.454641282684</v>
      </c>
      <c r="V794" s="82" t="n">
        <v>-3955.83637143938</v>
      </c>
      <c r="W794" s="82" t="n">
        <v>-1619.00208064034</v>
      </c>
      <c r="X794" s="82" t="n">
        <v>-4880.18952881562</v>
      </c>
      <c r="Y794" s="82" t="n">
        <v>-2958.44622801673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2</v>
      </c>
      <c r="D795" s="1" t="n">
        <v>60</v>
      </c>
      <c r="E795" s="1" t="n">
        <v>6.5</v>
      </c>
      <c r="F795" s="79" t="n">
        <v>50000</v>
      </c>
      <c r="G795" s="79" t="n">
        <v>100000</v>
      </c>
      <c r="H795" s="76" t="n">
        <v>1</v>
      </c>
      <c r="I795" s="80" t="n">
        <v>0.875</v>
      </c>
      <c r="J795" s="79" t="n">
        <v>952.732184000368</v>
      </c>
      <c r="K795" s="79" t="n">
        <v>904.579448859364</v>
      </c>
      <c r="L795" s="81" t="n">
        <v>0.5</v>
      </c>
      <c r="M795" s="82" t="n">
        <v>5978.17136468218</v>
      </c>
      <c r="N795" s="82" t="n">
        <v>7448.56729747703</v>
      </c>
      <c r="O795" s="82" t="n">
        <v>5055.75642703432</v>
      </c>
      <c r="P795" s="82" t="n">
        <v>6304.36287023272</v>
      </c>
      <c r="Q795" s="82" t="n">
        <v>4531.81940212331</v>
      </c>
      <c r="R795" s="82" t="n">
        <v>5558.63635572526</v>
      </c>
      <c r="S795" s="82"/>
      <c r="T795" s="82" t="n">
        <v>5957.30127753461</v>
      </c>
      <c r="U795" s="82" t="n">
        <v>7427.69721032946</v>
      </c>
      <c r="V795" s="82" t="n">
        <v>5046.60448264347</v>
      </c>
      <c r="W795" s="82" t="n">
        <v>6295.21092584187</v>
      </c>
      <c r="X795" s="82" t="n">
        <v>4529.32343066054</v>
      </c>
      <c r="Y795" s="82" t="n">
        <v>5556.14038426249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2</v>
      </c>
      <c r="D796" s="1" t="n">
        <v>60</v>
      </c>
      <c r="E796" s="1" t="n">
        <v>6.5</v>
      </c>
      <c r="F796" s="79" t="n">
        <v>75000</v>
      </c>
      <c r="G796" s="79" t="n">
        <v>100000</v>
      </c>
      <c r="H796" s="76" t="n">
        <v>1</v>
      </c>
      <c r="I796" s="80" t="n">
        <v>0.875</v>
      </c>
      <c r="J796" s="79" t="n">
        <v>731.927355969912</v>
      </c>
      <c r="K796" s="79" t="n">
        <v>871.177343423692</v>
      </c>
      <c r="L796" s="81" t="n">
        <v>0.75</v>
      </c>
      <c r="M796" s="82" t="n">
        <v>536.308173840595</v>
      </c>
      <c r="N796" s="82" t="n">
        <v>1805.45363555466</v>
      </c>
      <c r="O796" s="82" t="n">
        <v>-600.040078037086</v>
      </c>
      <c r="P796" s="82" t="n">
        <v>477.671826293435</v>
      </c>
      <c r="Q796" s="82" t="n">
        <v>-1245.49246399889</v>
      </c>
      <c r="R796" s="82" t="n">
        <v>-359.214117051912</v>
      </c>
      <c r="S796" s="82"/>
      <c r="T796" s="82" t="n">
        <v>771.027232848239</v>
      </c>
      <c r="U796" s="82" t="n">
        <v>2040.1726945623</v>
      </c>
      <c r="V796" s="82" t="n">
        <v>-378.014622276614</v>
      </c>
      <c r="W796" s="82" t="n">
        <v>699.697282053905</v>
      </c>
      <c r="X796" s="82" t="n">
        <v>-1030.67704837251</v>
      </c>
      <c r="Y796" s="82" t="n">
        <v>-144.39870142553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2</v>
      </c>
      <c r="D797" s="1" t="n">
        <v>60</v>
      </c>
      <c r="E797" s="1" t="n">
        <v>6.5</v>
      </c>
      <c r="F797" s="79" t="n">
        <v>100000</v>
      </c>
      <c r="G797" s="79" t="n">
        <v>100000</v>
      </c>
      <c r="H797" s="76" t="n">
        <v>1</v>
      </c>
      <c r="I797" s="80" t="n">
        <v>0.875</v>
      </c>
      <c r="J797" s="79" t="n">
        <v>528.390429398922</v>
      </c>
      <c r="K797" s="79" t="n">
        <v>834.645614642611</v>
      </c>
      <c r="L797" s="81" t="n">
        <v>1</v>
      </c>
      <c r="M797" s="82" t="n">
        <v>-1823.2828686874</v>
      </c>
      <c r="N797" s="82" t="n">
        <v>-744.194890152774</v>
      </c>
      <c r="O797" s="82" t="n">
        <v>-3157.20239822497</v>
      </c>
      <c r="P797" s="82" t="n">
        <v>-2240.88035684439</v>
      </c>
      <c r="Q797" s="82" t="n">
        <v>-3914.87641373773</v>
      </c>
      <c r="R797" s="82" t="n">
        <v>-3161.32030951121</v>
      </c>
      <c r="S797" s="82"/>
      <c r="T797" s="82" t="n">
        <v>-1673.16960384583</v>
      </c>
      <c r="U797" s="82" t="n">
        <v>-594.081625311205</v>
      </c>
      <c r="V797" s="82" t="n">
        <v>-2999.11709259482</v>
      </c>
      <c r="W797" s="82" t="n">
        <v>-2082.79505121424</v>
      </c>
      <c r="X797" s="82" t="n">
        <v>-3752.26294278549</v>
      </c>
      <c r="Y797" s="82" t="n">
        <v>-2998.70683855896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2</v>
      </c>
      <c r="D798" s="1" t="n">
        <v>60</v>
      </c>
      <c r="E798" s="1" t="n">
        <v>6.5</v>
      </c>
      <c r="F798" s="79" t="n">
        <v>125000</v>
      </c>
      <c r="G798" s="79" t="n">
        <v>100000</v>
      </c>
      <c r="H798" s="76" t="n">
        <v>1</v>
      </c>
      <c r="I798" s="80" t="n">
        <v>0.875</v>
      </c>
      <c r="J798" s="79" t="n">
        <v>528.390429398922</v>
      </c>
      <c r="K798" s="79" t="n">
        <v>811.465920064721</v>
      </c>
      <c r="L798" s="81" t="n">
        <v>1.25</v>
      </c>
      <c r="M798" s="82" t="n">
        <v>-2360.73752477732</v>
      </c>
      <c r="N798" s="82" t="n">
        <v>-1300.00044009796</v>
      </c>
      <c r="O798" s="82" t="n">
        <v>-4009.3570700066</v>
      </c>
      <c r="P798" s="82" t="n">
        <v>-3108.61793646404</v>
      </c>
      <c r="Q798" s="82" t="n">
        <v>-4945.78251638996</v>
      </c>
      <c r="R798" s="82" t="n">
        <v>-4205.0413339842</v>
      </c>
      <c r="S798" s="82"/>
      <c r="T798" s="82" t="n">
        <v>-2328.47063951651</v>
      </c>
      <c r="U798" s="82" t="n">
        <v>-1267.73355483715</v>
      </c>
      <c r="V798" s="82" t="n">
        <v>-3955.83637143938</v>
      </c>
      <c r="W798" s="82" t="n">
        <v>-3055.09723789682</v>
      </c>
      <c r="X798" s="82" t="n">
        <v>-4880.18952881562</v>
      </c>
      <c r="Y798" s="82" t="n">
        <v>-4139.44834640986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2</v>
      </c>
      <c r="D799" s="1" t="n">
        <v>65</v>
      </c>
      <c r="E799" s="1" t="n">
        <v>3.5</v>
      </c>
      <c r="F799" s="79" t="n">
        <v>50000</v>
      </c>
      <c r="G799" s="79" t="n">
        <v>100000</v>
      </c>
      <c r="H799" s="76" t="n">
        <v>1</v>
      </c>
      <c r="I799" s="80" t="n">
        <v>0.875</v>
      </c>
      <c r="J799" s="79" t="n">
        <v>1036.94709440729</v>
      </c>
      <c r="K799" s="79" t="n">
        <v>3264.8871298514</v>
      </c>
      <c r="L799" s="81" t="n">
        <v>0.5</v>
      </c>
      <c r="M799" s="82" t="n">
        <v>9375.74002062783</v>
      </c>
      <c r="N799" s="82" t="n">
        <v>12781.4148869228</v>
      </c>
      <c r="O799" s="82" t="n">
        <v>8538.16094127806</v>
      </c>
      <c r="P799" s="82" t="n">
        <v>11430.1354677664</v>
      </c>
      <c r="Q799" s="82" t="n">
        <v>8062.41117503809</v>
      </c>
      <c r="R799" s="82" t="n">
        <v>10440.6853617198</v>
      </c>
      <c r="S799" s="82"/>
      <c r="T799" s="82" t="n">
        <v>9419.16045860565</v>
      </c>
      <c r="U799" s="82" t="n">
        <v>12824.8353249006</v>
      </c>
      <c r="V799" s="82" t="n">
        <v>8593.48009179408</v>
      </c>
      <c r="W799" s="82" t="n">
        <v>11485.4546182824</v>
      </c>
      <c r="X799" s="82" t="n">
        <v>8124.48886316348</v>
      </c>
      <c r="Y799" s="82" t="n">
        <v>10502.7630498452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2</v>
      </c>
      <c r="D800" s="1" t="n">
        <v>65</v>
      </c>
      <c r="E800" s="1" t="n">
        <v>3.5</v>
      </c>
      <c r="F800" s="79" t="n">
        <v>75000</v>
      </c>
      <c r="G800" s="79" t="n">
        <v>100000</v>
      </c>
      <c r="H800" s="76" t="n">
        <v>1</v>
      </c>
      <c r="I800" s="80" t="n">
        <v>0.875</v>
      </c>
      <c r="J800" s="79" t="n">
        <v>832.871015800499</v>
      </c>
      <c r="K800" s="79" t="n">
        <v>3099.18514533259</v>
      </c>
      <c r="L800" s="81" t="n">
        <v>0.75</v>
      </c>
      <c r="M800" s="82" t="n">
        <v>1902.98422040141</v>
      </c>
      <c r="N800" s="82" t="n">
        <v>5015.91329733228</v>
      </c>
      <c r="O800" s="82" t="n">
        <v>849.141140521206</v>
      </c>
      <c r="P800" s="82" t="n">
        <v>3492.52665049584</v>
      </c>
      <c r="Q800" s="82" t="n">
        <v>250.552169918174</v>
      </c>
      <c r="R800" s="82" t="n">
        <v>2424.39411293657</v>
      </c>
      <c r="S800" s="82"/>
      <c r="T800" s="82" t="n">
        <v>2264.55743658647</v>
      </c>
      <c r="U800" s="82" t="n">
        <v>5377.48651351733</v>
      </c>
      <c r="V800" s="82" t="n">
        <v>1202.46911294299</v>
      </c>
      <c r="W800" s="82" t="n">
        <v>3845.85462291762</v>
      </c>
      <c r="X800" s="82" t="n">
        <v>599.196796146528</v>
      </c>
      <c r="Y800" s="82" t="n">
        <v>2773.03873916492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2</v>
      </c>
      <c r="D801" s="1" t="n">
        <v>65</v>
      </c>
      <c r="E801" s="1" t="n">
        <v>3.5</v>
      </c>
      <c r="F801" s="79" t="n">
        <v>100000</v>
      </c>
      <c r="G801" s="79" t="n">
        <v>100000</v>
      </c>
      <c r="H801" s="76" t="n">
        <v>1</v>
      </c>
      <c r="I801" s="80" t="n">
        <v>0.875</v>
      </c>
      <c r="J801" s="79" t="n">
        <v>645.006007024003</v>
      </c>
      <c r="K801" s="79" t="n">
        <v>2911.39334992873</v>
      </c>
      <c r="L801" s="81" t="n">
        <v>1</v>
      </c>
      <c r="M801" s="82" t="n">
        <v>-1639.80453746297</v>
      </c>
      <c r="N801" s="82" t="n">
        <v>1175.72467009702</v>
      </c>
      <c r="O801" s="82" t="n">
        <v>-2886.6341466704</v>
      </c>
      <c r="P801" s="82" t="n">
        <v>-495.789727718117</v>
      </c>
      <c r="Q801" s="82" t="n">
        <v>-3594.84058322801</v>
      </c>
      <c r="R801" s="82" t="n">
        <v>-1628.68095288344</v>
      </c>
      <c r="S801" s="82"/>
      <c r="T801" s="82" t="n">
        <v>-1402.33788416063</v>
      </c>
      <c r="U801" s="82" t="n">
        <v>1413.19132339936</v>
      </c>
      <c r="V801" s="82" t="n">
        <v>-2638.72840031979</v>
      </c>
      <c r="W801" s="82" t="n">
        <v>-247.883981367514</v>
      </c>
      <c r="X801" s="82" t="n">
        <v>-3341.00537158879</v>
      </c>
      <c r="Y801" s="82" t="n">
        <v>-1374.84574124423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2</v>
      </c>
      <c r="D802" s="1" t="n">
        <v>65</v>
      </c>
      <c r="E802" s="1" t="n">
        <v>3.5</v>
      </c>
      <c r="F802" s="79" t="n">
        <v>125000</v>
      </c>
      <c r="G802" s="79" t="n">
        <v>100000</v>
      </c>
      <c r="H802" s="76" t="n">
        <v>1</v>
      </c>
      <c r="I802" s="80" t="n">
        <v>0.875</v>
      </c>
      <c r="J802" s="79" t="n">
        <v>645.006007024003</v>
      </c>
      <c r="K802" s="79" t="n">
        <v>2831.05287126334</v>
      </c>
      <c r="L802" s="81" t="n">
        <v>1.25</v>
      </c>
      <c r="M802" s="82" t="n">
        <v>-2202.802932839</v>
      </c>
      <c r="N802" s="82" t="n">
        <v>549.122347960196</v>
      </c>
      <c r="O802" s="82" t="n">
        <v>-3741.15821362735</v>
      </c>
      <c r="P802" s="82" t="n">
        <v>-1404.32392282831</v>
      </c>
      <c r="Q802" s="82" t="n">
        <v>-4614.95291943261</v>
      </c>
      <c r="R802" s="82" t="n">
        <v>-2693.20961863372</v>
      </c>
      <c r="S802" s="82"/>
      <c r="T802" s="82" t="n">
        <v>-2168.31286589634</v>
      </c>
      <c r="U802" s="82" t="n">
        <v>583.612414902856</v>
      </c>
      <c r="V802" s="82" t="n">
        <v>-3684.48099170944</v>
      </c>
      <c r="W802" s="82" t="n">
        <v>-1347.6467009104</v>
      </c>
      <c r="X802" s="82" t="n">
        <v>-4545.67326503608</v>
      </c>
      <c r="Y802" s="82" t="n">
        <v>-2623.9299642372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2</v>
      </c>
      <c r="D803" s="1" t="n">
        <v>65</v>
      </c>
      <c r="E803" s="1" t="n">
        <v>6.5</v>
      </c>
      <c r="F803" s="79" t="n">
        <v>50000</v>
      </c>
      <c r="G803" s="79" t="n">
        <v>100000</v>
      </c>
      <c r="H803" s="76" t="n">
        <v>1</v>
      </c>
      <c r="I803" s="80" t="n">
        <v>0.875</v>
      </c>
      <c r="J803" s="79" t="n">
        <v>952.732184000368</v>
      </c>
      <c r="K803" s="79" t="n">
        <v>904.579448859364</v>
      </c>
      <c r="L803" s="81" t="n">
        <v>0.5</v>
      </c>
      <c r="M803" s="82" t="n">
        <v>9375.74002062783</v>
      </c>
      <c r="N803" s="82" t="n">
        <v>10846.1359534227</v>
      </c>
      <c r="O803" s="82" t="n">
        <v>8538.16094127806</v>
      </c>
      <c r="P803" s="82" t="n">
        <v>9786.76738447646</v>
      </c>
      <c r="Q803" s="82" t="n">
        <v>8062.41117503809</v>
      </c>
      <c r="R803" s="82" t="n">
        <v>9089.22812864005</v>
      </c>
      <c r="S803" s="82"/>
      <c r="T803" s="82" t="n">
        <v>9419.16045860565</v>
      </c>
      <c r="U803" s="82" t="n">
        <v>10889.5563914005</v>
      </c>
      <c r="V803" s="82" t="n">
        <v>8593.48009179408</v>
      </c>
      <c r="W803" s="82" t="n">
        <v>9842.08653499248</v>
      </c>
      <c r="X803" s="82" t="n">
        <v>8124.48886316348</v>
      </c>
      <c r="Y803" s="82" t="n">
        <v>9151.30581676543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2</v>
      </c>
      <c r="D804" s="1" t="n">
        <v>65</v>
      </c>
      <c r="E804" s="1" t="n">
        <v>6.5</v>
      </c>
      <c r="F804" s="79" t="n">
        <v>75000</v>
      </c>
      <c r="G804" s="79" t="n">
        <v>100000</v>
      </c>
      <c r="H804" s="76" t="n">
        <v>1</v>
      </c>
      <c r="I804" s="80" t="n">
        <v>0.875</v>
      </c>
      <c r="J804" s="79" t="n">
        <v>731.927355969912</v>
      </c>
      <c r="K804" s="79" t="n">
        <v>871.177343423692</v>
      </c>
      <c r="L804" s="81" t="n">
        <v>0.75</v>
      </c>
      <c r="M804" s="82" t="n">
        <v>1902.98422040141</v>
      </c>
      <c r="N804" s="82" t="n">
        <v>3172.12968211547</v>
      </c>
      <c r="O804" s="82" t="n">
        <v>849.141140521206</v>
      </c>
      <c r="P804" s="82" t="n">
        <v>1926.85304485173</v>
      </c>
      <c r="Q804" s="82" t="n">
        <v>250.552169918174</v>
      </c>
      <c r="R804" s="82" t="n">
        <v>1136.83051686515</v>
      </c>
      <c r="S804" s="82"/>
      <c r="T804" s="82" t="n">
        <v>2264.55743658647</v>
      </c>
      <c r="U804" s="82" t="n">
        <v>3533.70289830053</v>
      </c>
      <c r="V804" s="82" t="n">
        <v>1202.46911294299</v>
      </c>
      <c r="W804" s="82" t="n">
        <v>2280.18101727351</v>
      </c>
      <c r="X804" s="82" t="n">
        <v>599.196796146528</v>
      </c>
      <c r="Y804" s="82" t="n">
        <v>1485.47514309351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2</v>
      </c>
      <c r="D805" s="1" t="n">
        <v>65</v>
      </c>
      <c r="E805" s="1" t="n">
        <v>6.5</v>
      </c>
      <c r="F805" s="79" t="n">
        <v>100000</v>
      </c>
      <c r="G805" s="79" t="n">
        <v>100000</v>
      </c>
      <c r="H805" s="76" t="n">
        <v>1</v>
      </c>
      <c r="I805" s="80" t="n">
        <v>0.875</v>
      </c>
      <c r="J805" s="79" t="n">
        <v>528.390429398922</v>
      </c>
      <c r="K805" s="79" t="n">
        <v>834.645614642611</v>
      </c>
      <c r="L805" s="81" t="n">
        <v>1</v>
      </c>
      <c r="M805" s="82" t="n">
        <v>-1639.80453746297</v>
      </c>
      <c r="N805" s="82" t="n">
        <v>-560.71655892835</v>
      </c>
      <c r="O805" s="82" t="n">
        <v>-2886.6341466704</v>
      </c>
      <c r="P805" s="82" t="n">
        <v>-1970.31210528982</v>
      </c>
      <c r="Q805" s="82" t="n">
        <v>-3594.84058322801</v>
      </c>
      <c r="R805" s="82" t="n">
        <v>-2841.28447900148</v>
      </c>
      <c r="S805" s="82"/>
      <c r="T805" s="82" t="n">
        <v>-1402.33788416063</v>
      </c>
      <c r="U805" s="82" t="n">
        <v>-323.249905626011</v>
      </c>
      <c r="V805" s="82" t="n">
        <v>-2638.72840031979</v>
      </c>
      <c r="W805" s="82" t="n">
        <v>-1722.40635893922</v>
      </c>
      <c r="X805" s="82" t="n">
        <v>-3341.00537158879</v>
      </c>
      <c r="Y805" s="82" t="n">
        <v>-2587.44926736227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2</v>
      </c>
      <c r="D806" s="1" t="n">
        <v>65</v>
      </c>
      <c r="E806" s="1" t="n">
        <v>6.5</v>
      </c>
      <c r="F806" s="79" t="n">
        <v>125000</v>
      </c>
      <c r="G806" s="79" t="n">
        <v>100000</v>
      </c>
      <c r="H806" s="76" t="n">
        <v>1</v>
      </c>
      <c r="I806" s="80" t="n">
        <v>0.875</v>
      </c>
      <c r="J806" s="79" t="n">
        <v>528.390429398922</v>
      </c>
      <c r="K806" s="79" t="n">
        <v>811.465920064721</v>
      </c>
      <c r="L806" s="81" t="n">
        <v>1.25</v>
      </c>
      <c r="M806" s="82" t="n">
        <v>-2202.802932839</v>
      </c>
      <c r="N806" s="82" t="n">
        <v>-1142.06584815964</v>
      </c>
      <c r="O806" s="82" t="n">
        <v>-3741.15821362735</v>
      </c>
      <c r="P806" s="82" t="n">
        <v>-2840.41908008479</v>
      </c>
      <c r="Q806" s="82" t="n">
        <v>-4614.95291943261</v>
      </c>
      <c r="R806" s="82" t="n">
        <v>-3874.21173702685</v>
      </c>
      <c r="S806" s="82"/>
      <c r="T806" s="82" t="n">
        <v>-2168.31286589634</v>
      </c>
      <c r="U806" s="82" t="n">
        <v>-1107.57578121698</v>
      </c>
      <c r="V806" s="82" t="n">
        <v>-3684.48099170944</v>
      </c>
      <c r="W806" s="82" t="n">
        <v>-2783.74185816688</v>
      </c>
      <c r="X806" s="82" t="n">
        <v>-4545.67326503608</v>
      </c>
      <c r="Y806" s="82" t="n">
        <v>-3804.93208263032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2</v>
      </c>
      <c r="D807" s="1" t="n">
        <v>70</v>
      </c>
      <c r="E807" s="1" t="n">
        <v>3.5</v>
      </c>
      <c r="F807" s="79" t="n">
        <v>50000</v>
      </c>
      <c r="G807" s="79" t="n">
        <v>100000</v>
      </c>
      <c r="H807" s="76" t="n">
        <v>1</v>
      </c>
      <c r="I807" s="80" t="n">
        <v>0.875</v>
      </c>
      <c r="J807" s="79" t="n">
        <v>987.651817438765</v>
      </c>
      <c r="K807" s="79" t="n">
        <v>3264.8871298514</v>
      </c>
      <c r="L807" s="81" t="n">
        <v>0.5</v>
      </c>
      <c r="M807" s="82" t="n">
        <v>13327.896210094</v>
      </c>
      <c r="N807" s="82" t="n">
        <v>16694.5450058696</v>
      </c>
      <c r="O807" s="82" t="n">
        <v>12588.2145926306</v>
      </c>
      <c r="P807" s="82" t="n">
        <v>15447.0496074973</v>
      </c>
      <c r="Q807" s="82" t="n">
        <v>12168.07115152</v>
      </c>
      <c r="R807" s="82" t="n">
        <v>14519.0923854778</v>
      </c>
      <c r="S807" s="82"/>
      <c r="T807" s="82" t="n">
        <v>13486.326746129</v>
      </c>
      <c r="U807" s="82" t="n">
        <v>16852.9755419045</v>
      </c>
      <c r="V807" s="82" t="n">
        <v>12757.9792870645</v>
      </c>
      <c r="W807" s="82" t="n">
        <v>15616.8143019312</v>
      </c>
      <c r="X807" s="82" t="n">
        <v>12344.2737135437</v>
      </c>
      <c r="Y807" s="82" t="n">
        <v>14695.2949475016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2</v>
      </c>
      <c r="D808" s="1" t="n">
        <v>70</v>
      </c>
      <c r="E808" s="1" t="n">
        <v>3.5</v>
      </c>
      <c r="F808" s="79" t="n">
        <v>75000</v>
      </c>
      <c r="G808" s="79" t="n">
        <v>100000</v>
      </c>
      <c r="H808" s="76" t="n">
        <v>1</v>
      </c>
      <c r="I808" s="80" t="n">
        <v>0.875</v>
      </c>
      <c r="J808" s="79" t="n">
        <v>807.420857900448</v>
      </c>
      <c r="K808" s="79" t="n">
        <v>3099.18514533259</v>
      </c>
      <c r="L808" s="81" t="n">
        <v>0.75</v>
      </c>
      <c r="M808" s="82" t="n">
        <v>3661.18132789121</v>
      </c>
      <c r="N808" s="82" t="n">
        <v>6753.96203122492</v>
      </c>
      <c r="O808" s="82" t="n">
        <v>2706.71244668251</v>
      </c>
      <c r="P808" s="82" t="n">
        <v>5332.98869476904</v>
      </c>
      <c r="Q808" s="82" t="n">
        <v>2164.56859625243</v>
      </c>
      <c r="R808" s="82" t="n">
        <v>4324.34038909179</v>
      </c>
      <c r="S808" s="82"/>
      <c r="T808" s="82" t="n">
        <v>4173.98945848757</v>
      </c>
      <c r="U808" s="82" t="n">
        <v>7266.77016182127</v>
      </c>
      <c r="V808" s="82" t="n">
        <v>3216.58327488208</v>
      </c>
      <c r="W808" s="82" t="n">
        <v>5842.8595229686</v>
      </c>
      <c r="X808" s="82" t="n">
        <v>2672.7710196851</v>
      </c>
      <c r="Y808" s="82" t="n">
        <v>4832.54281252445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2</v>
      </c>
      <c r="D809" s="1" t="n">
        <v>70</v>
      </c>
      <c r="E809" s="1" t="n">
        <v>3.5</v>
      </c>
      <c r="F809" s="79" t="n">
        <v>100000</v>
      </c>
      <c r="G809" s="79" t="n">
        <v>100000</v>
      </c>
      <c r="H809" s="76" t="n">
        <v>1</v>
      </c>
      <c r="I809" s="80" t="n">
        <v>0.875</v>
      </c>
      <c r="J809" s="79" t="n">
        <v>634.985864959581</v>
      </c>
      <c r="K809" s="79" t="n">
        <v>2911.39334992873</v>
      </c>
      <c r="L809" s="81" t="n">
        <v>1</v>
      </c>
      <c r="M809" s="82" t="n">
        <v>-1406.6072887397</v>
      </c>
      <c r="N809" s="82" t="n">
        <v>1400.98917566783</v>
      </c>
      <c r="O809" s="82" t="n">
        <v>-2544.65909638013</v>
      </c>
      <c r="P809" s="82" t="n">
        <v>-160.550872755569</v>
      </c>
      <c r="Q809" s="82" t="n">
        <v>-3191.07911187792</v>
      </c>
      <c r="R809" s="82" t="n">
        <v>-1230.45912903634</v>
      </c>
      <c r="S809" s="82"/>
      <c r="T809" s="82" t="n">
        <v>-1056.90422640074</v>
      </c>
      <c r="U809" s="82" t="n">
        <v>1750.69223800679</v>
      </c>
      <c r="V809" s="82" t="n">
        <v>-2181.94421713481</v>
      </c>
      <c r="W809" s="82" t="n">
        <v>202.164006489742</v>
      </c>
      <c r="X809" s="82" t="n">
        <v>-2820.97344529779</v>
      </c>
      <c r="Y809" s="82" t="n">
        <v>-860.353462456221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2</v>
      </c>
      <c r="D810" s="1" t="n">
        <v>70</v>
      </c>
      <c r="E810" s="1" t="n">
        <v>3.5</v>
      </c>
      <c r="F810" s="79" t="n">
        <v>125000</v>
      </c>
      <c r="G810" s="79" t="n">
        <v>100000</v>
      </c>
      <c r="H810" s="76" t="n">
        <v>1</v>
      </c>
      <c r="I810" s="80" t="n">
        <v>0.875</v>
      </c>
      <c r="J810" s="79" t="n">
        <v>634.985864959581</v>
      </c>
      <c r="K810" s="79" t="n">
        <v>2831.05287126334</v>
      </c>
      <c r="L810" s="81" t="n">
        <v>1.25</v>
      </c>
      <c r="M810" s="82" t="n">
        <v>-2011.95990731837</v>
      </c>
      <c r="N810" s="82" t="n">
        <v>732.032630328366</v>
      </c>
      <c r="O810" s="82" t="n">
        <v>-3417.07716491329</v>
      </c>
      <c r="P810" s="82" t="n">
        <v>-1086.97906944197</v>
      </c>
      <c r="Q810" s="82" t="n">
        <v>-4215.19190216232</v>
      </c>
      <c r="R810" s="82" t="n">
        <v>-2298.98824886642</v>
      </c>
      <c r="S810" s="82"/>
      <c r="T810" s="82" t="n">
        <v>-1975.59237813868</v>
      </c>
      <c r="U810" s="82" t="n">
        <v>768.40015950805</v>
      </c>
      <c r="V810" s="82" t="n">
        <v>-3357.98274166845</v>
      </c>
      <c r="W810" s="82" t="n">
        <v>-1027.88464619714</v>
      </c>
      <c r="X810" s="82" t="n">
        <v>-4143.18847151098</v>
      </c>
      <c r="Y810" s="82" t="n">
        <v>-2226.98481821509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2</v>
      </c>
      <c r="D811" s="1" t="n">
        <v>70</v>
      </c>
      <c r="E811" s="1" t="n">
        <v>6.5</v>
      </c>
      <c r="F811" s="79" t="n">
        <v>50000</v>
      </c>
      <c r="G811" s="79" t="n">
        <v>100000</v>
      </c>
      <c r="H811" s="76" t="n">
        <v>1</v>
      </c>
      <c r="I811" s="80" t="n">
        <v>0.875</v>
      </c>
      <c r="J811" s="79" t="n">
        <v>905.764212027819</v>
      </c>
      <c r="K811" s="79" t="n">
        <v>904.579448859364</v>
      </c>
      <c r="L811" s="81" t="n">
        <v>0.5</v>
      </c>
      <c r="M811" s="82" t="n">
        <v>13327.896210094</v>
      </c>
      <c r="N811" s="82" t="n">
        <v>14761.1085525111</v>
      </c>
      <c r="O811" s="82" t="n">
        <v>12588.2145926306</v>
      </c>
      <c r="P811" s="82" t="n">
        <v>13805.2460909509</v>
      </c>
      <c r="Q811" s="82" t="n">
        <v>12168.07115152</v>
      </c>
      <c r="R811" s="82" t="n">
        <v>13168.9218057436</v>
      </c>
      <c r="S811" s="82"/>
      <c r="T811" s="82" t="n">
        <v>13486.326746129</v>
      </c>
      <c r="U811" s="82" t="n">
        <v>14919.5390885461</v>
      </c>
      <c r="V811" s="82" t="n">
        <v>12757.9792870645</v>
      </c>
      <c r="W811" s="82" t="n">
        <v>13975.0107853849</v>
      </c>
      <c r="X811" s="82" t="n">
        <v>12344.2737135437</v>
      </c>
      <c r="Y811" s="82" t="n">
        <v>13345.1243677673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2</v>
      </c>
      <c r="D812" s="1" t="n">
        <v>70</v>
      </c>
      <c r="E812" s="1" t="n">
        <v>6.5</v>
      </c>
      <c r="F812" s="79" t="n">
        <v>75000</v>
      </c>
      <c r="G812" s="79" t="n">
        <v>100000</v>
      </c>
      <c r="H812" s="76" t="n">
        <v>1</v>
      </c>
      <c r="I812" s="80" t="n">
        <v>0.875</v>
      </c>
      <c r="J812" s="79" t="n">
        <v>708.1695104733</v>
      </c>
      <c r="K812" s="79" t="n">
        <v>871.177343423692</v>
      </c>
      <c r="L812" s="81" t="n">
        <v>0.75</v>
      </c>
      <c r="M812" s="82" t="n">
        <v>3661.18132789121</v>
      </c>
      <c r="N812" s="82" t="n">
        <v>4911.51818539899</v>
      </c>
      <c r="O812" s="82" t="n">
        <v>2706.71244668251</v>
      </c>
      <c r="P812" s="82" t="n">
        <v>3768.45277228668</v>
      </c>
      <c r="Q812" s="82" t="n">
        <v>2164.56859625243</v>
      </c>
      <c r="R812" s="82" t="n">
        <v>3037.712389953</v>
      </c>
      <c r="S812" s="82"/>
      <c r="T812" s="82" t="n">
        <v>4173.98945848757</v>
      </c>
      <c r="U812" s="82" t="n">
        <v>5424.32631599534</v>
      </c>
      <c r="V812" s="82" t="n">
        <v>3216.58327488208</v>
      </c>
      <c r="W812" s="82" t="n">
        <v>4278.32360048625</v>
      </c>
      <c r="X812" s="82" t="n">
        <v>2672.7710196851</v>
      </c>
      <c r="Y812" s="82" t="n">
        <v>3545.91481338566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2</v>
      </c>
      <c r="D813" s="1" t="n">
        <v>70</v>
      </c>
      <c r="E813" s="1" t="n">
        <v>6.5</v>
      </c>
      <c r="F813" s="79" t="n">
        <v>100000</v>
      </c>
      <c r="G813" s="79" t="n">
        <v>100000</v>
      </c>
      <c r="H813" s="76" t="n">
        <v>1</v>
      </c>
      <c r="I813" s="80" t="n">
        <v>0.875</v>
      </c>
      <c r="J813" s="79" t="n">
        <v>519.303255165823</v>
      </c>
      <c r="K813" s="79" t="n">
        <v>834.645614642611</v>
      </c>
      <c r="L813" s="81" t="n">
        <v>1</v>
      </c>
      <c r="M813" s="82" t="n">
        <v>-1406.6072887397</v>
      </c>
      <c r="N813" s="82" t="n">
        <v>-334.713441656444</v>
      </c>
      <c r="O813" s="82" t="n">
        <v>-2544.65909638013</v>
      </c>
      <c r="P813" s="82" t="n">
        <v>-1634.44604828704</v>
      </c>
      <c r="Q813" s="82" t="n">
        <v>-3191.07911187792</v>
      </c>
      <c r="R813" s="82" t="n">
        <v>-2442.546862775</v>
      </c>
      <c r="S813" s="82"/>
      <c r="T813" s="82" t="n">
        <v>-1056.90422640074</v>
      </c>
      <c r="U813" s="82" t="n">
        <v>14.9896206825115</v>
      </c>
      <c r="V813" s="82" t="n">
        <v>-2181.94421713481</v>
      </c>
      <c r="W813" s="82" t="n">
        <v>-1271.73116904173</v>
      </c>
      <c r="X813" s="82" t="n">
        <v>-2820.97344529779</v>
      </c>
      <c r="Y813" s="82" t="n">
        <v>-2072.44119619488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2</v>
      </c>
      <c r="D814" s="1" t="n">
        <v>70</v>
      </c>
      <c r="E814" s="1" t="n">
        <v>6.5</v>
      </c>
      <c r="F814" s="79" t="n">
        <v>125000</v>
      </c>
      <c r="G814" s="79" t="n">
        <v>100000</v>
      </c>
      <c r="H814" s="76" t="n">
        <v>1</v>
      </c>
      <c r="I814" s="80" t="n">
        <v>0.875</v>
      </c>
      <c r="J814" s="79" t="n">
        <v>519.303255165823</v>
      </c>
      <c r="K814" s="79" t="n">
        <v>811.465920064721</v>
      </c>
      <c r="L814" s="81" t="n">
        <v>1.25</v>
      </c>
      <c r="M814" s="82" t="n">
        <v>-2011.95990731837</v>
      </c>
      <c r="N814" s="82" t="n">
        <v>-958.416954090376</v>
      </c>
      <c r="O814" s="82" t="n">
        <v>-3417.07716491329</v>
      </c>
      <c r="P814" s="82" t="n">
        <v>-2522.44702465821</v>
      </c>
      <c r="Q814" s="82" t="n">
        <v>-4215.19190216232</v>
      </c>
      <c r="R814" s="82" t="n">
        <v>-3479.47457488016</v>
      </c>
      <c r="S814" s="82"/>
      <c r="T814" s="82" t="n">
        <v>-1975.59237813868</v>
      </c>
      <c r="U814" s="82" t="n">
        <v>-922.04942491069</v>
      </c>
      <c r="V814" s="82" t="n">
        <v>-3357.98274166845</v>
      </c>
      <c r="W814" s="82" t="n">
        <v>-2463.35260141338</v>
      </c>
      <c r="X814" s="82" t="n">
        <v>-4143.18847151098</v>
      </c>
      <c r="Y814" s="82" t="n">
        <v>-3407.47114422883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2</v>
      </c>
      <c r="D815" s="1" t="n">
        <v>80</v>
      </c>
      <c r="E815" s="1" t="n">
        <v>3.5</v>
      </c>
      <c r="F815" s="79" t="n">
        <v>50000</v>
      </c>
      <c r="G815" s="79" t="n">
        <v>100000</v>
      </c>
      <c r="H815" s="76" t="n">
        <v>1</v>
      </c>
      <c r="I815" s="80" t="n">
        <v>0.875</v>
      </c>
      <c r="J815" s="79" t="n">
        <v>806.322472589208</v>
      </c>
      <c r="K815" s="79" t="n">
        <v>3264.8871298514</v>
      </c>
      <c r="L815" s="81" t="n">
        <v>0.5</v>
      </c>
      <c r="M815" s="82" t="n">
        <v>23166.3036433069</v>
      </c>
      <c r="N815" s="82" t="n">
        <v>26389.3976761412</v>
      </c>
      <c r="O815" s="82" t="n">
        <v>22655.2214972275</v>
      </c>
      <c r="P815" s="82" t="n">
        <v>25392.1550582323</v>
      </c>
      <c r="Q815" s="82" t="n">
        <v>22364.9238793411</v>
      </c>
      <c r="R815" s="82" t="n">
        <v>24615.6969685165</v>
      </c>
      <c r="S815" s="82"/>
      <c r="T815" s="82" t="n">
        <v>23640.7557727282</v>
      </c>
      <c r="U815" s="82" t="n">
        <v>26863.8498055625</v>
      </c>
      <c r="V815" s="82" t="n">
        <v>23139.3048985963</v>
      </c>
      <c r="W815" s="82" t="n">
        <v>25876.2384596012</v>
      </c>
      <c r="X815" s="82" t="n">
        <v>22854.4778989365</v>
      </c>
      <c r="Y815" s="82" t="n">
        <v>25105.2509881119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2</v>
      </c>
      <c r="D816" s="1" t="n">
        <v>80</v>
      </c>
      <c r="E816" s="1" t="n">
        <v>3.5</v>
      </c>
      <c r="F816" s="79" t="n">
        <v>75000</v>
      </c>
      <c r="G816" s="79" t="n">
        <v>100000</v>
      </c>
      <c r="H816" s="76" t="n">
        <v>1</v>
      </c>
      <c r="I816" s="80" t="n">
        <v>0.875</v>
      </c>
      <c r="J816" s="79" t="n">
        <v>695.654591294298</v>
      </c>
      <c r="K816" s="79" t="n">
        <v>3099.18514533259</v>
      </c>
      <c r="L816" s="81" t="n">
        <v>0.75</v>
      </c>
      <c r="M816" s="82" t="n">
        <v>8915.13028494765</v>
      </c>
      <c r="N816" s="82" t="n">
        <v>11919.4279028724</v>
      </c>
      <c r="O816" s="82" t="n">
        <v>8217.81366440342</v>
      </c>
      <c r="P816" s="82" t="n">
        <v>10768.9533128221</v>
      </c>
      <c r="Q816" s="82" t="n">
        <v>7821.73378681537</v>
      </c>
      <c r="R816" s="82" t="n">
        <v>9919.71546572792</v>
      </c>
      <c r="S816" s="82"/>
      <c r="T816" s="82" t="n">
        <v>9803.68622179026</v>
      </c>
      <c r="U816" s="82" t="n">
        <v>12807.983839715</v>
      </c>
      <c r="V816" s="82" t="n">
        <v>9110.61912058409</v>
      </c>
      <c r="W816" s="82" t="n">
        <v>11661.7587690027</v>
      </c>
      <c r="X816" s="82" t="n">
        <v>8716.95299458269</v>
      </c>
      <c r="Y816" s="82" t="n">
        <v>10814.9346734952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2</v>
      </c>
      <c r="D817" s="1" t="n">
        <v>80</v>
      </c>
      <c r="E817" s="1" t="n">
        <v>3.5</v>
      </c>
      <c r="F817" s="79" t="n">
        <v>100000</v>
      </c>
      <c r="G817" s="79" t="n">
        <v>100000</v>
      </c>
      <c r="H817" s="76" t="n">
        <v>1</v>
      </c>
      <c r="I817" s="80" t="n">
        <v>0.875</v>
      </c>
      <c r="J817" s="79" t="n">
        <v>578.226376036126</v>
      </c>
      <c r="K817" s="79" t="n">
        <v>2911.39334992873</v>
      </c>
      <c r="L817" s="81" t="n">
        <v>1</v>
      </c>
      <c r="M817" s="82" t="n">
        <v>-710.286729731951</v>
      </c>
      <c r="N817" s="82" t="n">
        <v>2052.3743990087</v>
      </c>
      <c r="O817" s="82" t="n">
        <v>-1557.25103659048</v>
      </c>
      <c r="P817" s="82" t="n">
        <v>788.699743593441</v>
      </c>
      <c r="Q817" s="82" t="n">
        <v>-2038.33166639126</v>
      </c>
      <c r="R817" s="82" t="n">
        <v>-109.091234764062</v>
      </c>
      <c r="S817" s="82"/>
      <c r="T817" s="82" t="n">
        <v>-8.76010839810169</v>
      </c>
      <c r="U817" s="82" t="n">
        <v>2753.90102034254</v>
      </c>
      <c r="V817" s="82" t="n">
        <v>-841.410092107808</v>
      </c>
      <c r="W817" s="82" t="n">
        <v>1504.54068807611</v>
      </c>
      <c r="X817" s="82" t="n">
        <v>-1314.36010348719</v>
      </c>
      <c r="Y817" s="82" t="n">
        <v>614.880328140007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2</v>
      </c>
      <c r="D818" s="1" t="n">
        <v>80</v>
      </c>
      <c r="E818" s="1" t="n">
        <v>3.5</v>
      </c>
      <c r="F818" s="79" t="n">
        <v>125000</v>
      </c>
      <c r="G818" s="79" t="n">
        <v>100000</v>
      </c>
      <c r="H818" s="76" t="n">
        <v>1</v>
      </c>
      <c r="I818" s="80" t="n">
        <v>0.875</v>
      </c>
      <c r="J818" s="79" t="n">
        <v>578.226376036126</v>
      </c>
      <c r="K818" s="79" t="n">
        <v>2831.05287126334</v>
      </c>
      <c r="L818" s="81" t="n">
        <v>1.25</v>
      </c>
      <c r="M818" s="82" t="n">
        <v>-1503.88300260235</v>
      </c>
      <c r="N818" s="82" t="n">
        <v>1195.1741993775</v>
      </c>
      <c r="O818" s="82" t="n">
        <v>-2554.26494451584</v>
      </c>
      <c r="P818" s="82" t="n">
        <v>-262.324292485157</v>
      </c>
      <c r="Q818" s="82" t="n">
        <v>-3150.8879687155</v>
      </c>
      <c r="R818" s="82" t="n">
        <v>-1266.06386663398</v>
      </c>
      <c r="S818" s="82"/>
      <c r="T818" s="82" t="n">
        <v>-1468.62422824526</v>
      </c>
      <c r="U818" s="82" t="n">
        <v>1230.43297373459</v>
      </c>
      <c r="V818" s="82" t="n">
        <v>-2498.70792003646</v>
      </c>
      <c r="W818" s="82" t="n">
        <v>-206.767268005776</v>
      </c>
      <c r="X818" s="82" t="n">
        <v>-3083.80142064981</v>
      </c>
      <c r="Y818" s="82" t="n">
        <v>-1198.97731856829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2</v>
      </c>
      <c r="D819" s="1" t="n">
        <v>80</v>
      </c>
      <c r="E819" s="1" t="n">
        <v>6.5</v>
      </c>
      <c r="F819" s="79" t="n">
        <v>50000</v>
      </c>
      <c r="G819" s="79" t="n">
        <v>100000</v>
      </c>
      <c r="H819" s="76" t="n">
        <v>1</v>
      </c>
      <c r="I819" s="80" t="n">
        <v>0.875</v>
      </c>
      <c r="J819" s="79" t="n">
        <v>732.995701321768</v>
      </c>
      <c r="K819" s="79" t="n">
        <v>904.579448859364</v>
      </c>
      <c r="L819" s="81" t="n">
        <v>0.5</v>
      </c>
      <c r="M819" s="82" t="n">
        <v>23166.3036433069</v>
      </c>
      <c r="N819" s="82" t="n">
        <v>24462.7386614652</v>
      </c>
      <c r="O819" s="82" t="n">
        <v>22655.2214972275</v>
      </c>
      <c r="P819" s="82" t="n">
        <v>23756.1066947156</v>
      </c>
      <c r="Q819" s="82" t="n">
        <v>22364.9238793411</v>
      </c>
      <c r="R819" s="82" t="n">
        <v>23270.259256159</v>
      </c>
      <c r="S819" s="82"/>
      <c r="T819" s="82" t="n">
        <v>23640.7557727282</v>
      </c>
      <c r="U819" s="82" t="n">
        <v>24937.1907908865</v>
      </c>
      <c r="V819" s="82" t="n">
        <v>23139.3048985963</v>
      </c>
      <c r="W819" s="82" t="n">
        <v>24240.1900960845</v>
      </c>
      <c r="X819" s="82" t="n">
        <v>22854.4778989365</v>
      </c>
      <c r="Y819" s="82" t="n">
        <v>23759.8132757544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2</v>
      </c>
      <c r="D820" s="1" t="n">
        <v>80</v>
      </c>
      <c r="E820" s="1" t="n">
        <v>6.5</v>
      </c>
      <c r="F820" s="79" t="n">
        <v>75000</v>
      </c>
      <c r="G820" s="79" t="n">
        <v>100000</v>
      </c>
      <c r="H820" s="76" t="n">
        <v>1</v>
      </c>
      <c r="I820" s="80" t="n">
        <v>0.875</v>
      </c>
      <c r="J820" s="79" t="n">
        <v>603.835160007182</v>
      </c>
      <c r="K820" s="79" t="n">
        <v>871.177343423692</v>
      </c>
      <c r="L820" s="81" t="n">
        <v>0.75</v>
      </c>
      <c r="M820" s="82" t="n">
        <v>8915.13028494765</v>
      </c>
      <c r="N820" s="82" t="n">
        <v>10082.8677542526</v>
      </c>
      <c r="O820" s="82" t="n">
        <v>8217.81366440342</v>
      </c>
      <c r="P820" s="82" t="n">
        <v>9209.41361079813</v>
      </c>
      <c r="Q820" s="82" t="n">
        <v>7821.73378681537</v>
      </c>
      <c r="R820" s="82" t="n">
        <v>8637.19621029984</v>
      </c>
      <c r="S820" s="82"/>
      <c r="T820" s="82" t="n">
        <v>9803.68622179026</v>
      </c>
      <c r="U820" s="82" t="n">
        <v>10971.4236910952</v>
      </c>
      <c r="V820" s="82" t="n">
        <v>9110.61912058409</v>
      </c>
      <c r="W820" s="82" t="n">
        <v>10102.2190669788</v>
      </c>
      <c r="X820" s="82" t="n">
        <v>8716.95299458269</v>
      </c>
      <c r="Y820" s="82" t="n">
        <v>9532.41541806715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2</v>
      </c>
      <c r="D821" s="1" t="n">
        <v>80</v>
      </c>
      <c r="E821" s="1" t="n">
        <v>6.5</v>
      </c>
      <c r="F821" s="79" t="n">
        <v>100000</v>
      </c>
      <c r="G821" s="79" t="n">
        <v>100000</v>
      </c>
      <c r="H821" s="76" t="n">
        <v>1</v>
      </c>
      <c r="I821" s="80" t="n">
        <v>0.875</v>
      </c>
      <c r="J821" s="79" t="n">
        <v>467.828599226523</v>
      </c>
      <c r="K821" s="79" t="n">
        <v>834.645614642611</v>
      </c>
      <c r="L821" s="81" t="n">
        <v>1</v>
      </c>
      <c r="M821" s="82" t="n">
        <v>-710.286729731951</v>
      </c>
      <c r="N821" s="82" t="n">
        <v>320.855676722777</v>
      </c>
      <c r="O821" s="82" t="n">
        <v>-1557.25103659048</v>
      </c>
      <c r="P821" s="82" t="n">
        <v>-681.642621306523</v>
      </c>
      <c r="Q821" s="82" t="n">
        <v>-2038.33166639126</v>
      </c>
      <c r="R821" s="82" t="n">
        <v>-1318.25724227807</v>
      </c>
      <c r="S821" s="82"/>
      <c r="T821" s="82" t="n">
        <v>-8.76010839810169</v>
      </c>
      <c r="U821" s="82" t="n">
        <v>1022.38229805662</v>
      </c>
      <c r="V821" s="82" t="n">
        <v>-841.410092107808</v>
      </c>
      <c r="W821" s="82" t="n">
        <v>34.1983231761508</v>
      </c>
      <c r="X821" s="82" t="n">
        <v>-1314.36010348719</v>
      </c>
      <c r="Y821" s="82" t="n">
        <v>-594.285679373997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2</v>
      </c>
      <c r="D822" s="1" t="n">
        <v>80</v>
      </c>
      <c r="E822" s="1" t="n">
        <v>6.5</v>
      </c>
      <c r="F822" s="79" t="n">
        <v>125000</v>
      </c>
      <c r="G822" s="79" t="n">
        <v>100000</v>
      </c>
      <c r="H822" s="76" t="n">
        <v>1</v>
      </c>
      <c r="I822" s="80" t="n">
        <v>0.875</v>
      </c>
      <c r="J822" s="79" t="n">
        <v>467.828599226523</v>
      </c>
      <c r="K822" s="79" t="n">
        <v>811.465920064721</v>
      </c>
      <c r="L822" s="81" t="n">
        <v>1.25</v>
      </c>
      <c r="M822" s="82" t="n">
        <v>-1503.88300260235</v>
      </c>
      <c r="N822" s="82" t="n">
        <v>-491.091490002884</v>
      </c>
      <c r="O822" s="82" t="n">
        <v>-2554.26494451584</v>
      </c>
      <c r="P822" s="82" t="n">
        <v>-1694.23943706989</v>
      </c>
      <c r="Q822" s="82" t="n">
        <v>-3150.8879687155</v>
      </c>
      <c r="R822" s="82" t="n">
        <v>-2443.62846642307</v>
      </c>
      <c r="S822" s="82"/>
      <c r="T822" s="82" t="n">
        <v>-1468.62422824526</v>
      </c>
      <c r="U822" s="82" t="n">
        <v>-455.832715645794</v>
      </c>
      <c r="V822" s="82" t="n">
        <v>-2498.70792003646</v>
      </c>
      <c r="W822" s="82" t="n">
        <v>-1638.68241259051</v>
      </c>
      <c r="X822" s="82" t="n">
        <v>-3083.80142064981</v>
      </c>
      <c r="Y822" s="82" t="n">
        <v>-2376.54191835738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3</v>
      </c>
      <c r="D823" s="1" t="n">
        <v>45</v>
      </c>
      <c r="E823" s="1" t="n">
        <v>3.5</v>
      </c>
      <c r="F823" s="79" t="n">
        <v>50000</v>
      </c>
      <c r="G823" s="79" t="n">
        <v>100000</v>
      </c>
      <c r="H823" s="76" t="n">
        <v>1</v>
      </c>
      <c r="I823" s="80" t="n">
        <v>0.875</v>
      </c>
      <c r="J823" s="79" t="n">
        <v>1036.94709440729</v>
      </c>
      <c r="K823" s="79" t="n">
        <v>3262.75696097191</v>
      </c>
      <c r="L823" s="81" t="n">
        <v>0.5</v>
      </c>
      <c r="M823" s="82" t="n">
        <v>-359.836320094744</v>
      </c>
      <c r="N823" s="82" t="n">
        <v>2073.05914875258</v>
      </c>
      <c r="O823" s="82" t="n">
        <v>-1248.89435400825</v>
      </c>
      <c r="P823" s="82" t="n">
        <v>693.234065785511</v>
      </c>
      <c r="Q823" s="82" t="n">
        <v>-1536.69566917835</v>
      </c>
      <c r="R823" s="82" t="n">
        <v>-85.3342984381479</v>
      </c>
      <c r="S823" s="82"/>
      <c r="T823" s="82" t="n">
        <v>264.242050792213</v>
      </c>
      <c r="U823" s="82" t="n">
        <v>2697.13751963954</v>
      </c>
      <c r="V823" s="82" t="n">
        <v>-541.407065436414</v>
      </c>
      <c r="W823" s="82" t="n">
        <v>1400.72135435735</v>
      </c>
      <c r="X823" s="82" t="n">
        <v>-802.207672788874</v>
      </c>
      <c r="Y823" s="82" t="n">
        <v>649.153697951324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3</v>
      </c>
      <c r="D824" s="1" t="n">
        <v>45</v>
      </c>
      <c r="E824" s="1" t="n">
        <v>3.5</v>
      </c>
      <c r="F824" s="79" t="n">
        <v>75000</v>
      </c>
      <c r="G824" s="79" t="n">
        <v>100000</v>
      </c>
      <c r="H824" s="76" t="n">
        <v>1</v>
      </c>
      <c r="I824" s="80" t="n">
        <v>0.875</v>
      </c>
      <c r="J824" s="79" t="n">
        <v>832.871015800499</v>
      </c>
      <c r="K824" s="79" t="n">
        <v>3095.46785740941</v>
      </c>
      <c r="L824" s="81" t="n">
        <v>0.75</v>
      </c>
      <c r="M824" s="82" t="n">
        <v>-1457.81576222173</v>
      </c>
      <c r="N824" s="82" t="n">
        <v>764.950670452273</v>
      </c>
      <c r="O824" s="82" t="n">
        <v>-2544.12360018241</v>
      </c>
      <c r="P824" s="82" t="n">
        <v>-769.736695879824</v>
      </c>
      <c r="Q824" s="82" t="n">
        <v>-2895.77761209034</v>
      </c>
      <c r="R824" s="82" t="n">
        <v>-1569.77023615918</v>
      </c>
      <c r="S824" s="82"/>
      <c r="T824" s="82" t="n">
        <v>-1119.45376758176</v>
      </c>
      <c r="U824" s="82" t="n">
        <v>1103.31266509225</v>
      </c>
      <c r="V824" s="82" t="n">
        <v>-2121.29365532241</v>
      </c>
      <c r="W824" s="82" t="n">
        <v>-346.906751019828</v>
      </c>
      <c r="X824" s="82" t="n">
        <v>-2445.60413482219</v>
      </c>
      <c r="Y824" s="82" t="n">
        <v>-1119.59675889103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3</v>
      </c>
      <c r="D825" s="1" t="n">
        <v>45</v>
      </c>
      <c r="E825" s="1" t="n">
        <v>3.5</v>
      </c>
      <c r="F825" s="79" t="n">
        <v>100000</v>
      </c>
      <c r="G825" s="79" t="n">
        <v>100000</v>
      </c>
      <c r="H825" s="76" t="n">
        <v>1</v>
      </c>
      <c r="I825" s="80" t="n">
        <v>0.875</v>
      </c>
      <c r="J825" s="79" t="n">
        <v>645.006007024003</v>
      </c>
      <c r="K825" s="79" t="n">
        <v>2905.52894287349</v>
      </c>
      <c r="L825" s="81" t="n">
        <v>1</v>
      </c>
      <c r="M825" s="82" t="n">
        <v>-2083.19331732376</v>
      </c>
      <c r="N825" s="82" t="n">
        <v>-74.1991446241568</v>
      </c>
      <c r="O825" s="82" t="n">
        <v>-3366.31438450176</v>
      </c>
      <c r="P825" s="82" t="n">
        <v>-1762.57730333216</v>
      </c>
      <c r="Q825" s="82" t="n">
        <v>-3781.67976737869</v>
      </c>
      <c r="R825" s="82" t="n">
        <v>-2583.19977773909</v>
      </c>
      <c r="S825" s="82"/>
      <c r="T825" s="82" t="n">
        <v>-1800.76141151446</v>
      </c>
      <c r="U825" s="82" t="n">
        <v>208.232761185148</v>
      </c>
      <c r="V825" s="82" t="n">
        <v>-2943.07650971006</v>
      </c>
      <c r="W825" s="82" t="n">
        <v>-1339.33942854046</v>
      </c>
      <c r="X825" s="82" t="n">
        <v>-3312.86090516982</v>
      </c>
      <c r="Y825" s="82" t="n">
        <v>-2114.38091553022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3</v>
      </c>
      <c r="D826" s="1" t="n">
        <v>45</v>
      </c>
      <c r="E826" s="1" t="n">
        <v>3.5</v>
      </c>
      <c r="F826" s="79" t="n">
        <v>125000</v>
      </c>
      <c r="G826" s="79" t="n">
        <v>100000</v>
      </c>
      <c r="H826" s="76" t="n">
        <v>1</v>
      </c>
      <c r="I826" s="80" t="n">
        <v>0.875</v>
      </c>
      <c r="J826" s="79" t="n">
        <v>645.006007024003</v>
      </c>
      <c r="K826" s="79" t="n">
        <v>2823.72236244428</v>
      </c>
      <c r="L826" s="81" t="n">
        <v>1.25</v>
      </c>
      <c r="M826" s="82" t="n">
        <v>-2638.10031752848</v>
      </c>
      <c r="N826" s="82" t="n">
        <v>-675.394646615203</v>
      </c>
      <c r="O826" s="82" t="n">
        <v>-4218.18576691107</v>
      </c>
      <c r="P826" s="82" t="n">
        <v>-2651.39980673291</v>
      </c>
      <c r="Q826" s="82" t="n">
        <v>-4729.68293927416</v>
      </c>
      <c r="R826" s="82" t="n">
        <v>-3558.81668983111</v>
      </c>
      <c r="S826" s="82"/>
      <c r="T826" s="82" t="n">
        <v>-2323.45610011476</v>
      </c>
      <c r="U826" s="82" t="n">
        <v>-360.750429201484</v>
      </c>
      <c r="V826" s="82" t="n">
        <v>-3719.53621685803</v>
      </c>
      <c r="W826" s="82" t="n">
        <v>-2152.75025667987</v>
      </c>
      <c r="X826" s="82" t="n">
        <v>-4171.46812496183</v>
      </c>
      <c r="Y826" s="82" t="n">
        <v>-3000.60187551878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3</v>
      </c>
      <c r="D827" s="1" t="n">
        <v>45</v>
      </c>
      <c r="E827" s="1" t="n">
        <v>6.5</v>
      </c>
      <c r="F827" s="79" t="n">
        <v>50000</v>
      </c>
      <c r="G827" s="79" t="n">
        <v>100000</v>
      </c>
      <c r="H827" s="76" t="n">
        <v>1</v>
      </c>
      <c r="I827" s="80" t="n">
        <v>0.875</v>
      </c>
      <c r="J827" s="79" t="n">
        <v>952.732184000368</v>
      </c>
      <c r="K827" s="79" t="n">
        <v>904.560861870398</v>
      </c>
      <c r="L827" s="81" t="n">
        <v>0.5</v>
      </c>
      <c r="M827" s="82" t="n">
        <v>-359.836320094744</v>
      </c>
      <c r="N827" s="82" t="n">
        <v>691.073179122436</v>
      </c>
      <c r="O827" s="82" t="n">
        <v>-1248.89435400825</v>
      </c>
      <c r="P827" s="82" t="n">
        <v>-409.975776866127</v>
      </c>
      <c r="Q827" s="82" t="n">
        <v>-1536.69566917835</v>
      </c>
      <c r="R827" s="82" t="n">
        <v>-909.768014111281</v>
      </c>
      <c r="S827" s="82"/>
      <c r="T827" s="82" t="n">
        <v>264.242050792213</v>
      </c>
      <c r="U827" s="82" t="n">
        <v>1315.15155000939</v>
      </c>
      <c r="V827" s="82" t="n">
        <v>-541.407065436414</v>
      </c>
      <c r="W827" s="82" t="n">
        <v>297.511511705708</v>
      </c>
      <c r="X827" s="82" t="n">
        <v>-802.207672788874</v>
      </c>
      <c r="Y827" s="82" t="n">
        <v>-175.280017721809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3</v>
      </c>
      <c r="D828" s="1" t="n">
        <v>45</v>
      </c>
      <c r="E828" s="1" t="n">
        <v>6.5</v>
      </c>
      <c r="F828" s="79" t="n">
        <v>75000</v>
      </c>
      <c r="G828" s="79" t="n">
        <v>100000</v>
      </c>
      <c r="H828" s="76" t="n">
        <v>1</v>
      </c>
      <c r="I828" s="80" t="n">
        <v>0.875</v>
      </c>
      <c r="J828" s="79" t="n">
        <v>731.927355969912</v>
      </c>
      <c r="K828" s="79" t="n">
        <v>871.143504831188</v>
      </c>
      <c r="L828" s="81" t="n">
        <v>0.75</v>
      </c>
      <c r="M828" s="82" t="n">
        <v>-1457.81576222173</v>
      </c>
      <c r="N828" s="82" t="n">
        <v>-550.752442688172</v>
      </c>
      <c r="O828" s="82" t="n">
        <v>-2544.12360018241</v>
      </c>
      <c r="P828" s="82" t="n">
        <v>-1820.03435180494</v>
      </c>
      <c r="Q828" s="82" t="n">
        <v>-2895.77761209034</v>
      </c>
      <c r="R828" s="82" t="n">
        <v>-2354.66243486897</v>
      </c>
      <c r="S828" s="82"/>
      <c r="T828" s="82" t="n">
        <v>-1119.45376758176</v>
      </c>
      <c r="U828" s="82" t="n">
        <v>-212.390448048199</v>
      </c>
      <c r="V828" s="82" t="n">
        <v>-2121.29365532241</v>
      </c>
      <c r="W828" s="82" t="n">
        <v>-1397.20440694495</v>
      </c>
      <c r="X828" s="82" t="n">
        <v>-2445.60413482219</v>
      </c>
      <c r="Y828" s="82" t="n">
        <v>-1904.48895760082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3</v>
      </c>
      <c r="D829" s="1" t="n">
        <v>45</v>
      </c>
      <c r="E829" s="1" t="n">
        <v>6.5</v>
      </c>
      <c r="F829" s="79" t="n">
        <v>100000</v>
      </c>
      <c r="G829" s="79" t="n">
        <v>100000</v>
      </c>
      <c r="H829" s="76" t="n">
        <v>1</v>
      </c>
      <c r="I829" s="80" t="n">
        <v>0.875</v>
      </c>
      <c r="J829" s="79" t="n">
        <v>528.390429398922</v>
      </c>
      <c r="K829" s="79" t="n">
        <v>834.589525771789</v>
      </c>
      <c r="L829" s="81" t="n">
        <v>1</v>
      </c>
      <c r="M829" s="82" t="n">
        <v>-2083.19331732376</v>
      </c>
      <c r="N829" s="82" t="n">
        <v>-1311.98029560055</v>
      </c>
      <c r="O829" s="82" t="n">
        <v>-3366.31438450176</v>
      </c>
      <c r="P829" s="82" t="n">
        <v>-2750.67152339959</v>
      </c>
      <c r="Q829" s="82" t="n">
        <v>-3781.67976737869</v>
      </c>
      <c r="R829" s="82" t="n">
        <v>-3321.60706689756</v>
      </c>
      <c r="S829" s="82"/>
      <c r="T829" s="82" t="n">
        <v>-1800.76141151446</v>
      </c>
      <c r="U829" s="82" t="n">
        <v>-1029.54838979124</v>
      </c>
      <c r="V829" s="82" t="n">
        <v>-2943.07650971006</v>
      </c>
      <c r="W829" s="82" t="n">
        <v>-2327.43364860789</v>
      </c>
      <c r="X829" s="82" t="n">
        <v>-3312.86090516982</v>
      </c>
      <c r="Y829" s="82" t="n">
        <v>-2852.78820468869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3</v>
      </c>
      <c r="D830" s="1" t="n">
        <v>45</v>
      </c>
      <c r="E830" s="1" t="n">
        <v>6.5</v>
      </c>
      <c r="F830" s="79" t="n">
        <v>125000</v>
      </c>
      <c r="G830" s="79" t="n">
        <v>100000</v>
      </c>
      <c r="H830" s="76" t="n">
        <v>1</v>
      </c>
      <c r="I830" s="80" t="n">
        <v>0.875</v>
      </c>
      <c r="J830" s="79" t="n">
        <v>528.390429398922</v>
      </c>
      <c r="K830" s="79" t="n">
        <v>811.395808976193</v>
      </c>
      <c r="L830" s="81" t="n">
        <v>1.25</v>
      </c>
      <c r="M830" s="82" t="n">
        <v>-2638.10031752848</v>
      </c>
      <c r="N830" s="82" t="n">
        <v>-1880.01096379984</v>
      </c>
      <c r="O830" s="82" t="n">
        <v>-4218.18576691107</v>
      </c>
      <c r="P830" s="82" t="n">
        <v>-3613.01924928957</v>
      </c>
      <c r="Q830" s="82" t="n">
        <v>-4729.68293927416</v>
      </c>
      <c r="R830" s="82" t="n">
        <v>-4277.43925775979</v>
      </c>
      <c r="S830" s="82"/>
      <c r="T830" s="82" t="n">
        <v>-2323.45610011476</v>
      </c>
      <c r="U830" s="82" t="n">
        <v>-1565.36674638612</v>
      </c>
      <c r="V830" s="82" t="n">
        <v>-3719.53621685803</v>
      </c>
      <c r="W830" s="82" t="n">
        <v>-3114.36969923653</v>
      </c>
      <c r="X830" s="82" t="n">
        <v>-4171.46812496183</v>
      </c>
      <c r="Y830" s="82" t="n">
        <v>-3719.22444344746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3</v>
      </c>
      <c r="D831" s="1" t="n">
        <v>55</v>
      </c>
      <c r="E831" s="1" t="n">
        <v>3.5</v>
      </c>
      <c r="F831" s="79" t="n">
        <v>50000</v>
      </c>
      <c r="G831" s="79" t="n">
        <v>100000</v>
      </c>
      <c r="H831" s="76" t="n">
        <v>1</v>
      </c>
      <c r="I831" s="80" t="n">
        <v>0.875</v>
      </c>
      <c r="J831" s="79" t="n">
        <v>1036.94709440729</v>
      </c>
      <c r="K831" s="79" t="n">
        <v>3262.75696097191</v>
      </c>
      <c r="L831" s="81" t="n">
        <v>0.5</v>
      </c>
      <c r="M831" s="82" t="n">
        <v>1846.51275181941</v>
      </c>
      <c r="N831" s="82" t="n">
        <v>4279.40822066673</v>
      </c>
      <c r="O831" s="82" t="n">
        <v>1026.25243770498</v>
      </c>
      <c r="P831" s="82" t="n">
        <v>2968.38085749874</v>
      </c>
      <c r="Q831" s="82" t="n">
        <v>760.721968175541</v>
      </c>
      <c r="R831" s="82" t="n">
        <v>2212.08333891574</v>
      </c>
      <c r="S831" s="82"/>
      <c r="T831" s="82" t="n">
        <v>3136.79942654304</v>
      </c>
      <c r="U831" s="82" t="n">
        <v>5569.69489539037</v>
      </c>
      <c r="V831" s="82" t="n">
        <v>2391.36854189908</v>
      </c>
      <c r="W831" s="82" t="n">
        <v>4333.49696169285</v>
      </c>
      <c r="X831" s="82" t="n">
        <v>2150.06147218555</v>
      </c>
      <c r="Y831" s="82" t="n">
        <v>3601.42284292575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3</v>
      </c>
      <c r="D832" s="1" t="n">
        <v>55</v>
      </c>
      <c r="E832" s="1" t="n">
        <v>3.5</v>
      </c>
      <c r="F832" s="79" t="n">
        <v>75000</v>
      </c>
      <c r="G832" s="79" t="n">
        <v>100000</v>
      </c>
      <c r="H832" s="76" t="n">
        <v>1</v>
      </c>
      <c r="I832" s="80" t="n">
        <v>0.875</v>
      </c>
      <c r="J832" s="79" t="n">
        <v>832.871015800499</v>
      </c>
      <c r="K832" s="79" t="n">
        <v>3095.46785740941</v>
      </c>
      <c r="L832" s="81" t="n">
        <v>0.75</v>
      </c>
      <c r="M832" s="82" t="n">
        <v>-663.653746567597</v>
      </c>
      <c r="N832" s="82" t="n">
        <v>1559.11268610641</v>
      </c>
      <c r="O832" s="82" t="n">
        <v>-1687.22731284484</v>
      </c>
      <c r="P832" s="82" t="n">
        <v>87.1595914577392</v>
      </c>
      <c r="Q832" s="82" t="n">
        <v>-2018.57330749405</v>
      </c>
      <c r="R832" s="82" t="n">
        <v>-692.565931562891</v>
      </c>
      <c r="S832" s="82"/>
      <c r="T832" s="82" t="n">
        <v>8.2605306062701</v>
      </c>
      <c r="U832" s="82" t="n">
        <v>2231.02696328028</v>
      </c>
      <c r="V832" s="82" t="n">
        <v>-935.336372250104</v>
      </c>
      <c r="W832" s="82" t="n">
        <v>839.050532052479</v>
      </c>
      <c r="X832" s="82" t="n">
        <v>-1240.79273086045</v>
      </c>
      <c r="Y832" s="82" t="n">
        <v>85.2146450707069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3</v>
      </c>
      <c r="D833" s="1" t="n">
        <v>55</v>
      </c>
      <c r="E833" s="1" t="n">
        <v>3.5</v>
      </c>
      <c r="F833" s="79" t="n">
        <v>100000</v>
      </c>
      <c r="G833" s="79" t="n">
        <v>100000</v>
      </c>
      <c r="H833" s="76" t="n">
        <v>1</v>
      </c>
      <c r="I833" s="80" t="n">
        <v>0.875</v>
      </c>
      <c r="J833" s="79" t="n">
        <v>645.006007024003</v>
      </c>
      <c r="K833" s="79" t="n">
        <v>2905.52894287349</v>
      </c>
      <c r="L833" s="81" t="n">
        <v>1</v>
      </c>
      <c r="M833" s="82" t="n">
        <v>-1829.40927273083</v>
      </c>
      <c r="N833" s="82" t="n">
        <v>179.584899968774</v>
      </c>
      <c r="O833" s="82" t="n">
        <v>-3037.83873965869</v>
      </c>
      <c r="P833" s="82" t="n">
        <v>-1434.10165848908</v>
      </c>
      <c r="Q833" s="82" t="n">
        <v>-3429.02534008928</v>
      </c>
      <c r="R833" s="82" t="n">
        <v>-2230.54535044968</v>
      </c>
      <c r="S833" s="82"/>
      <c r="T833" s="82" t="n">
        <v>-1492.53299120318</v>
      </c>
      <c r="U833" s="82" t="n">
        <v>516.461181496422</v>
      </c>
      <c r="V833" s="82" t="n">
        <v>-2577.30091151114</v>
      </c>
      <c r="W833" s="82" t="n">
        <v>-973.563830341537</v>
      </c>
      <c r="X833" s="82" t="n">
        <v>-2928.45642916021</v>
      </c>
      <c r="Y833" s="82" t="n">
        <v>-1729.97643952061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3</v>
      </c>
      <c r="D834" s="1" t="n">
        <v>55</v>
      </c>
      <c r="E834" s="1" t="n">
        <v>3.5</v>
      </c>
      <c r="F834" s="79" t="n">
        <v>125000</v>
      </c>
      <c r="G834" s="79" t="n">
        <v>100000</v>
      </c>
      <c r="H834" s="76" t="n">
        <v>1</v>
      </c>
      <c r="I834" s="80" t="n">
        <v>0.875</v>
      </c>
      <c r="J834" s="79" t="n">
        <v>645.006007024003</v>
      </c>
      <c r="K834" s="79" t="n">
        <v>2823.72236244428</v>
      </c>
      <c r="L834" s="81" t="n">
        <v>1.25</v>
      </c>
      <c r="M834" s="82" t="n">
        <v>-2453.24851493198</v>
      </c>
      <c r="N834" s="82" t="n">
        <v>-490.542844018702</v>
      </c>
      <c r="O834" s="82" t="n">
        <v>-3935.03980339279</v>
      </c>
      <c r="P834" s="82" t="n">
        <v>-2368.25384321463</v>
      </c>
      <c r="Q834" s="82" t="n">
        <v>-4414.71769320319</v>
      </c>
      <c r="R834" s="82" t="n">
        <v>-3243.85144376015</v>
      </c>
      <c r="S834" s="82"/>
      <c r="T834" s="82" t="n">
        <v>-2166.05496354953</v>
      </c>
      <c r="U834" s="82" t="n">
        <v>-203.349292636253</v>
      </c>
      <c r="V834" s="82" t="n">
        <v>-3486.4406128922</v>
      </c>
      <c r="W834" s="82" t="n">
        <v>-1919.65465271404</v>
      </c>
      <c r="X834" s="82" t="n">
        <v>-3913.86909552995</v>
      </c>
      <c r="Y834" s="82" t="n">
        <v>-2743.0028460869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3</v>
      </c>
      <c r="D835" s="1" t="n">
        <v>55</v>
      </c>
      <c r="E835" s="1" t="n">
        <v>6.5</v>
      </c>
      <c r="F835" s="79" t="n">
        <v>50000</v>
      </c>
      <c r="G835" s="79" t="n">
        <v>100000</v>
      </c>
      <c r="H835" s="76" t="n">
        <v>1</v>
      </c>
      <c r="I835" s="80" t="n">
        <v>0.875</v>
      </c>
      <c r="J835" s="79" t="n">
        <v>952.732184000368</v>
      </c>
      <c r="K835" s="79" t="n">
        <v>904.560861870398</v>
      </c>
      <c r="L835" s="81" t="n">
        <v>0.5</v>
      </c>
      <c r="M835" s="82" t="n">
        <v>1846.51275181941</v>
      </c>
      <c r="N835" s="82" t="n">
        <v>2897.42225103659</v>
      </c>
      <c r="O835" s="82" t="n">
        <v>1026.25243770498</v>
      </c>
      <c r="P835" s="82" t="n">
        <v>1865.1710148471</v>
      </c>
      <c r="Q835" s="82" t="n">
        <v>760.721968175541</v>
      </c>
      <c r="R835" s="82" t="n">
        <v>1387.64962324261</v>
      </c>
      <c r="S835" s="82"/>
      <c r="T835" s="82" t="n">
        <v>3136.79942654304</v>
      </c>
      <c r="U835" s="82" t="n">
        <v>4187.70892576022</v>
      </c>
      <c r="V835" s="82" t="n">
        <v>2391.36854189908</v>
      </c>
      <c r="W835" s="82" t="n">
        <v>3230.28711904121</v>
      </c>
      <c r="X835" s="82" t="n">
        <v>2150.06147218555</v>
      </c>
      <c r="Y835" s="82" t="n">
        <v>2776.98912725262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3</v>
      </c>
      <c r="D836" s="1" t="n">
        <v>55</v>
      </c>
      <c r="E836" s="1" t="n">
        <v>6.5</v>
      </c>
      <c r="F836" s="79" t="n">
        <v>75000</v>
      </c>
      <c r="G836" s="79" t="n">
        <v>100000</v>
      </c>
      <c r="H836" s="76" t="n">
        <v>1</v>
      </c>
      <c r="I836" s="80" t="n">
        <v>0.875</v>
      </c>
      <c r="J836" s="79" t="n">
        <v>731.927355969912</v>
      </c>
      <c r="K836" s="79" t="n">
        <v>871.143504831188</v>
      </c>
      <c r="L836" s="81" t="n">
        <v>0.75</v>
      </c>
      <c r="M836" s="82" t="n">
        <v>-663.653746567597</v>
      </c>
      <c r="N836" s="82" t="n">
        <v>243.409572965965</v>
      </c>
      <c r="O836" s="82" t="n">
        <v>-1687.22731284484</v>
      </c>
      <c r="P836" s="82" t="n">
        <v>-963.138064467379</v>
      </c>
      <c r="Q836" s="82" t="n">
        <v>-2018.57330749405</v>
      </c>
      <c r="R836" s="82" t="n">
        <v>-1477.45813027268</v>
      </c>
      <c r="S836" s="82"/>
      <c r="T836" s="82" t="n">
        <v>8.2605306062701</v>
      </c>
      <c r="U836" s="82" t="n">
        <v>915.323850139832</v>
      </c>
      <c r="V836" s="82" t="n">
        <v>-935.336372250104</v>
      </c>
      <c r="W836" s="82" t="n">
        <v>-211.247123872639</v>
      </c>
      <c r="X836" s="82" t="n">
        <v>-1240.79273086045</v>
      </c>
      <c r="Y836" s="82" t="n">
        <v>-699.677553639084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3</v>
      </c>
      <c r="D837" s="1" t="n">
        <v>55</v>
      </c>
      <c r="E837" s="1" t="n">
        <v>6.5</v>
      </c>
      <c r="F837" s="79" t="n">
        <v>100000</v>
      </c>
      <c r="G837" s="79" t="n">
        <v>100000</v>
      </c>
      <c r="H837" s="76" t="n">
        <v>1</v>
      </c>
      <c r="I837" s="80" t="n">
        <v>0.875</v>
      </c>
      <c r="J837" s="79" t="n">
        <v>528.390429398922</v>
      </c>
      <c r="K837" s="79" t="n">
        <v>834.589525771789</v>
      </c>
      <c r="L837" s="81" t="n">
        <v>1</v>
      </c>
      <c r="M837" s="82" t="n">
        <v>-1829.40927273083</v>
      </c>
      <c r="N837" s="82" t="n">
        <v>-1058.19625100762</v>
      </c>
      <c r="O837" s="82" t="n">
        <v>-3037.83873965869</v>
      </c>
      <c r="P837" s="82" t="n">
        <v>-2422.19587855651</v>
      </c>
      <c r="Q837" s="82" t="n">
        <v>-3429.02534008928</v>
      </c>
      <c r="R837" s="82" t="n">
        <v>-2968.95263960815</v>
      </c>
      <c r="S837" s="82"/>
      <c r="T837" s="82" t="n">
        <v>-1492.53299120318</v>
      </c>
      <c r="U837" s="82" t="n">
        <v>-721.31996947997</v>
      </c>
      <c r="V837" s="82" t="n">
        <v>-2577.30091151114</v>
      </c>
      <c r="W837" s="82" t="n">
        <v>-1961.65805040897</v>
      </c>
      <c r="X837" s="82" t="n">
        <v>-2928.45642916021</v>
      </c>
      <c r="Y837" s="82" t="n">
        <v>-2468.38372867908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3</v>
      </c>
      <c r="D838" s="1" t="n">
        <v>55</v>
      </c>
      <c r="E838" s="1" t="n">
        <v>6.5</v>
      </c>
      <c r="F838" s="79" t="n">
        <v>125000</v>
      </c>
      <c r="G838" s="79" t="n">
        <v>100000</v>
      </c>
      <c r="H838" s="76" t="n">
        <v>1</v>
      </c>
      <c r="I838" s="80" t="n">
        <v>0.875</v>
      </c>
      <c r="J838" s="79" t="n">
        <v>528.390429398922</v>
      </c>
      <c r="K838" s="79" t="n">
        <v>811.395808976193</v>
      </c>
      <c r="L838" s="81" t="n">
        <v>1.25</v>
      </c>
      <c r="M838" s="82" t="n">
        <v>-2453.24851493198</v>
      </c>
      <c r="N838" s="82" t="n">
        <v>-1695.15916120334</v>
      </c>
      <c r="O838" s="82" t="n">
        <v>-3935.03980339279</v>
      </c>
      <c r="P838" s="82" t="n">
        <v>-3329.87328577129</v>
      </c>
      <c r="Q838" s="82" t="n">
        <v>-4414.71769320319</v>
      </c>
      <c r="R838" s="82" t="n">
        <v>-3962.47401168882</v>
      </c>
      <c r="S838" s="82"/>
      <c r="T838" s="82" t="n">
        <v>-2166.05496354953</v>
      </c>
      <c r="U838" s="82" t="n">
        <v>-1407.96560982089</v>
      </c>
      <c r="V838" s="82" t="n">
        <v>-3486.4406128922</v>
      </c>
      <c r="W838" s="82" t="n">
        <v>-2881.2740952707</v>
      </c>
      <c r="X838" s="82" t="n">
        <v>-3913.86909552995</v>
      </c>
      <c r="Y838" s="82" t="n">
        <v>-3461.62541401557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3</v>
      </c>
      <c r="D839" s="1" t="n">
        <v>60</v>
      </c>
      <c r="E839" s="1" t="n">
        <v>3.5</v>
      </c>
      <c r="F839" s="79" t="n">
        <v>50000</v>
      </c>
      <c r="G839" s="79" t="n">
        <v>100000</v>
      </c>
      <c r="H839" s="76" t="n">
        <v>1</v>
      </c>
      <c r="I839" s="80" t="n">
        <v>0.875</v>
      </c>
      <c r="J839" s="79" t="n">
        <v>1036.94709440729</v>
      </c>
      <c r="K839" s="79" t="n">
        <v>3262.75696097191</v>
      </c>
      <c r="L839" s="81" t="n">
        <v>0.5</v>
      </c>
      <c r="M839" s="82" t="n">
        <v>4002.86693807514</v>
      </c>
      <c r="N839" s="82" t="n">
        <v>6435.76240692246</v>
      </c>
      <c r="O839" s="82" t="n">
        <v>3242.03106717775</v>
      </c>
      <c r="P839" s="82" t="n">
        <v>5184.15948697151</v>
      </c>
      <c r="Q839" s="82" t="n">
        <v>2995.73717418071</v>
      </c>
      <c r="R839" s="82" t="n">
        <v>4447.09854492091</v>
      </c>
      <c r="S839" s="82"/>
      <c r="T839" s="82" t="n">
        <v>5734.02792413772</v>
      </c>
      <c r="U839" s="82" t="n">
        <v>8166.92339298504</v>
      </c>
      <c r="V839" s="82" t="n">
        <v>5040.24291011696</v>
      </c>
      <c r="W839" s="82" t="n">
        <v>6982.37132991072</v>
      </c>
      <c r="X839" s="82" t="n">
        <v>4815.65437723846</v>
      </c>
      <c r="Y839" s="82" t="n">
        <v>6267.01574797866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3</v>
      </c>
      <c r="D840" s="1" t="n">
        <v>60</v>
      </c>
      <c r="E840" s="1" t="n">
        <v>3.5</v>
      </c>
      <c r="F840" s="79" t="n">
        <v>75000</v>
      </c>
      <c r="G840" s="79" t="n">
        <v>100000</v>
      </c>
      <c r="H840" s="76" t="n">
        <v>1</v>
      </c>
      <c r="I840" s="80" t="n">
        <v>0.875</v>
      </c>
      <c r="J840" s="79" t="n">
        <v>832.871015800499</v>
      </c>
      <c r="K840" s="79" t="n">
        <v>3095.46785740941</v>
      </c>
      <c r="L840" s="81" t="n">
        <v>0.75</v>
      </c>
      <c r="M840" s="82" t="n">
        <v>179.018669013535</v>
      </c>
      <c r="N840" s="82" t="n">
        <v>2401.78510168754</v>
      </c>
      <c r="O840" s="82" t="n">
        <v>-783.867310644597</v>
      </c>
      <c r="P840" s="82" t="n">
        <v>990.519593657986</v>
      </c>
      <c r="Q840" s="82" t="n">
        <v>-1095.56783044601</v>
      </c>
      <c r="R840" s="82" t="n">
        <v>230.439545485153</v>
      </c>
      <c r="S840" s="82"/>
      <c r="T840" s="82" t="n">
        <v>1130.00113561209</v>
      </c>
      <c r="U840" s="82" t="n">
        <v>3352.76756828609</v>
      </c>
      <c r="V840" s="82" t="n">
        <v>240.028733581482</v>
      </c>
      <c r="W840" s="82" t="n">
        <v>2014.41563788406</v>
      </c>
      <c r="X840" s="82" t="n">
        <v>-48.0685761543391</v>
      </c>
      <c r="Y840" s="82" t="n">
        <v>1277.93879977682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3</v>
      </c>
      <c r="D841" s="1" t="n">
        <v>60</v>
      </c>
      <c r="E841" s="1" t="n">
        <v>3.5</v>
      </c>
      <c r="F841" s="79" t="n">
        <v>100000</v>
      </c>
      <c r="G841" s="79" t="n">
        <v>100000</v>
      </c>
      <c r="H841" s="76" t="n">
        <v>1</v>
      </c>
      <c r="I841" s="80" t="n">
        <v>0.875</v>
      </c>
      <c r="J841" s="79" t="n">
        <v>645.006007024003</v>
      </c>
      <c r="K841" s="79" t="n">
        <v>2905.52894287349</v>
      </c>
      <c r="L841" s="81" t="n">
        <v>1</v>
      </c>
      <c r="M841" s="82" t="n">
        <v>-1582.50920923104</v>
      </c>
      <c r="N841" s="82" t="n">
        <v>426.484963468561</v>
      </c>
      <c r="O841" s="82" t="n">
        <v>-2725.68854408885</v>
      </c>
      <c r="P841" s="82" t="n">
        <v>-1121.95146291925</v>
      </c>
      <c r="Q841" s="82" t="n">
        <v>-3095.75270581641</v>
      </c>
      <c r="R841" s="82" t="n">
        <v>-1897.27271617681</v>
      </c>
      <c r="S841" s="82"/>
      <c r="T841" s="82" t="n">
        <v>-1188.48478250411</v>
      </c>
      <c r="U841" s="82" t="n">
        <v>820.509390195497</v>
      </c>
      <c r="V841" s="82" t="n">
        <v>-2220.39227789806</v>
      </c>
      <c r="W841" s="82" t="n">
        <v>-616.655196728452</v>
      </c>
      <c r="X841" s="82" t="n">
        <v>-2554.43608941503</v>
      </c>
      <c r="Y841" s="82" t="n">
        <v>-1355.95609977543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3</v>
      </c>
      <c r="D842" s="1" t="n">
        <v>60</v>
      </c>
      <c r="E842" s="1" t="n">
        <v>3.5</v>
      </c>
      <c r="F842" s="79" t="n">
        <v>125000</v>
      </c>
      <c r="G842" s="79" t="n">
        <v>100000</v>
      </c>
      <c r="H842" s="76" t="n">
        <v>1</v>
      </c>
      <c r="I842" s="80" t="n">
        <v>0.875</v>
      </c>
      <c r="J842" s="79" t="n">
        <v>645.006007024003</v>
      </c>
      <c r="K842" s="79" t="n">
        <v>2823.72236244428</v>
      </c>
      <c r="L842" s="81" t="n">
        <v>1.25</v>
      </c>
      <c r="M842" s="82" t="n">
        <v>-2289.36300096589</v>
      </c>
      <c r="N842" s="82" t="n">
        <v>-326.657330052613</v>
      </c>
      <c r="O842" s="82" t="n">
        <v>-3685.37842529822</v>
      </c>
      <c r="P842" s="82" t="n">
        <v>-2118.59246512006</v>
      </c>
      <c r="Q842" s="82" t="n">
        <v>-4137.28939150594</v>
      </c>
      <c r="R842" s="82" t="n">
        <v>-2966.4231420629</v>
      </c>
      <c r="S842" s="82"/>
      <c r="T842" s="82" t="n">
        <v>-2024.11100277469</v>
      </c>
      <c r="U842" s="82" t="n">
        <v>-61.4053318614106</v>
      </c>
      <c r="V842" s="82" t="n">
        <v>-3276.76273308228</v>
      </c>
      <c r="W842" s="82" t="n">
        <v>-1709.97677290412</v>
      </c>
      <c r="X842" s="82" t="n">
        <v>-3682.26473821651</v>
      </c>
      <c r="Y842" s="82" t="n">
        <v>-2511.39848877347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3</v>
      </c>
      <c r="D843" s="1" t="n">
        <v>60</v>
      </c>
      <c r="E843" s="1" t="n">
        <v>6.5</v>
      </c>
      <c r="F843" s="79" t="n">
        <v>50000</v>
      </c>
      <c r="G843" s="79" t="n">
        <v>100000</v>
      </c>
      <c r="H843" s="76" t="n">
        <v>1</v>
      </c>
      <c r="I843" s="80" t="n">
        <v>0.875</v>
      </c>
      <c r="J843" s="79" t="n">
        <v>952.732184000368</v>
      </c>
      <c r="K843" s="79" t="n">
        <v>904.560861870398</v>
      </c>
      <c r="L843" s="81" t="n">
        <v>0.5</v>
      </c>
      <c r="M843" s="82" t="n">
        <v>4002.86693807514</v>
      </c>
      <c r="N843" s="82" t="n">
        <v>5053.77643729232</v>
      </c>
      <c r="O843" s="82" t="n">
        <v>3242.03106717775</v>
      </c>
      <c r="P843" s="82" t="n">
        <v>4080.94964431988</v>
      </c>
      <c r="Q843" s="82" t="n">
        <v>2995.73717418071</v>
      </c>
      <c r="R843" s="82" t="n">
        <v>3622.66482924778</v>
      </c>
      <c r="S843" s="82"/>
      <c r="T843" s="82" t="n">
        <v>5734.02792413772</v>
      </c>
      <c r="U843" s="82" t="n">
        <v>6784.9374233549</v>
      </c>
      <c r="V843" s="82" t="n">
        <v>5040.24291011696</v>
      </c>
      <c r="W843" s="82" t="n">
        <v>5879.16148725908</v>
      </c>
      <c r="X843" s="82" t="n">
        <v>4815.65437723846</v>
      </c>
      <c r="Y843" s="82" t="n">
        <v>5442.58203230553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3</v>
      </c>
      <c r="D844" s="1" t="n">
        <v>60</v>
      </c>
      <c r="E844" s="1" t="n">
        <v>6.5</v>
      </c>
      <c r="F844" s="79" t="n">
        <v>75000</v>
      </c>
      <c r="G844" s="79" t="n">
        <v>100000</v>
      </c>
      <c r="H844" s="76" t="n">
        <v>1</v>
      </c>
      <c r="I844" s="80" t="n">
        <v>0.875</v>
      </c>
      <c r="J844" s="79" t="n">
        <v>731.927355969912</v>
      </c>
      <c r="K844" s="79" t="n">
        <v>871.143504831188</v>
      </c>
      <c r="L844" s="81" t="n">
        <v>0.75</v>
      </c>
      <c r="M844" s="82" t="n">
        <v>179.018669013535</v>
      </c>
      <c r="N844" s="82" t="n">
        <v>1086.0819885471</v>
      </c>
      <c r="O844" s="82" t="n">
        <v>-783.867310644597</v>
      </c>
      <c r="P844" s="82" t="n">
        <v>-59.7780622671318</v>
      </c>
      <c r="Q844" s="82" t="n">
        <v>-1095.56783044601</v>
      </c>
      <c r="R844" s="82" t="n">
        <v>-554.452653224637</v>
      </c>
      <c r="S844" s="82"/>
      <c r="T844" s="82" t="n">
        <v>1130.00113561209</v>
      </c>
      <c r="U844" s="82" t="n">
        <v>2037.06445514565</v>
      </c>
      <c r="V844" s="82" t="n">
        <v>240.028733581482</v>
      </c>
      <c r="W844" s="82" t="n">
        <v>964.117981958947</v>
      </c>
      <c r="X844" s="82" t="n">
        <v>-48.0685761543391</v>
      </c>
      <c r="Y844" s="82" t="n">
        <v>493.04660106703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3</v>
      </c>
      <c r="D845" s="1" t="n">
        <v>60</v>
      </c>
      <c r="E845" s="1" t="n">
        <v>6.5</v>
      </c>
      <c r="F845" s="79" t="n">
        <v>100000</v>
      </c>
      <c r="G845" s="79" t="n">
        <v>100000</v>
      </c>
      <c r="H845" s="76" t="n">
        <v>1</v>
      </c>
      <c r="I845" s="80" t="n">
        <v>0.875</v>
      </c>
      <c r="J845" s="79" t="n">
        <v>528.390429398922</v>
      </c>
      <c r="K845" s="79" t="n">
        <v>834.589525771789</v>
      </c>
      <c r="L845" s="81" t="n">
        <v>1</v>
      </c>
      <c r="M845" s="82" t="n">
        <v>-1582.50920923104</v>
      </c>
      <c r="N845" s="82" t="n">
        <v>-811.296187507831</v>
      </c>
      <c r="O845" s="82" t="n">
        <v>-2725.68854408885</v>
      </c>
      <c r="P845" s="82" t="n">
        <v>-2110.04568298668</v>
      </c>
      <c r="Q845" s="82" t="n">
        <v>-3095.75270581641</v>
      </c>
      <c r="R845" s="82" t="n">
        <v>-2635.68000533528</v>
      </c>
      <c r="S845" s="82"/>
      <c r="T845" s="82" t="n">
        <v>-1188.48478250411</v>
      </c>
      <c r="U845" s="82" t="n">
        <v>-417.271760780894</v>
      </c>
      <c r="V845" s="82" t="n">
        <v>-2220.39227789806</v>
      </c>
      <c r="W845" s="82" t="n">
        <v>-1604.74941679588</v>
      </c>
      <c r="X845" s="82" t="n">
        <v>-2554.43608941503</v>
      </c>
      <c r="Y845" s="82" t="n">
        <v>-2094.3633889339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3</v>
      </c>
      <c r="D846" s="1" t="n">
        <v>60</v>
      </c>
      <c r="E846" s="1" t="n">
        <v>6.5</v>
      </c>
      <c r="F846" s="79" t="n">
        <v>125000</v>
      </c>
      <c r="G846" s="79" t="n">
        <v>100000</v>
      </c>
      <c r="H846" s="76" t="n">
        <v>1</v>
      </c>
      <c r="I846" s="80" t="n">
        <v>0.875</v>
      </c>
      <c r="J846" s="79" t="n">
        <v>528.390429398922</v>
      </c>
      <c r="K846" s="79" t="n">
        <v>811.395808976193</v>
      </c>
      <c r="L846" s="81" t="n">
        <v>1.25</v>
      </c>
      <c r="M846" s="82" t="n">
        <v>-2289.36300096589</v>
      </c>
      <c r="N846" s="82" t="n">
        <v>-1531.27364723725</v>
      </c>
      <c r="O846" s="82" t="n">
        <v>-3685.37842529822</v>
      </c>
      <c r="P846" s="82" t="n">
        <v>-3080.21190767672</v>
      </c>
      <c r="Q846" s="82" t="n">
        <v>-4137.28939150594</v>
      </c>
      <c r="R846" s="82" t="n">
        <v>-3685.04570999157</v>
      </c>
      <c r="S846" s="82"/>
      <c r="T846" s="82" t="n">
        <v>-2024.11100277469</v>
      </c>
      <c r="U846" s="82" t="n">
        <v>-1266.02164904605</v>
      </c>
      <c r="V846" s="82" t="n">
        <v>-3276.76273308228</v>
      </c>
      <c r="W846" s="82" t="n">
        <v>-2671.59621546078</v>
      </c>
      <c r="X846" s="82" t="n">
        <v>-3682.26473821651</v>
      </c>
      <c r="Y846" s="82" t="n">
        <v>-3230.02105670214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3</v>
      </c>
      <c r="D847" s="1" t="n">
        <v>65</v>
      </c>
      <c r="E847" s="1" t="n">
        <v>3.5</v>
      </c>
      <c r="F847" s="79" t="n">
        <v>50000</v>
      </c>
      <c r="G847" s="79" t="n">
        <v>100000</v>
      </c>
      <c r="H847" s="76" t="n">
        <v>1</v>
      </c>
      <c r="I847" s="80" t="n">
        <v>0.875</v>
      </c>
      <c r="J847" s="79" t="n">
        <v>1036.94709440729</v>
      </c>
      <c r="K847" s="79" t="n">
        <v>3262.75696097191</v>
      </c>
      <c r="L847" s="81" t="n">
        <v>0.5</v>
      </c>
      <c r="M847" s="82" t="n">
        <v>6987.38610159305</v>
      </c>
      <c r="N847" s="82" t="n">
        <v>9420.28157044037</v>
      </c>
      <c r="O847" s="82" t="n">
        <v>6300.95931322816</v>
      </c>
      <c r="P847" s="82" t="n">
        <v>8243.08773302192</v>
      </c>
      <c r="Q847" s="82" t="n">
        <v>6078.75274748825</v>
      </c>
      <c r="R847" s="82" t="n">
        <v>7530.11411822845</v>
      </c>
      <c r="S847" s="82"/>
      <c r="T847" s="82" t="n">
        <v>9172.79603967074</v>
      </c>
      <c r="U847" s="82" t="n">
        <v>11605.6915085181</v>
      </c>
      <c r="V847" s="82" t="n">
        <v>8544.08588478246</v>
      </c>
      <c r="W847" s="82" t="n">
        <v>10486.2143045762</v>
      </c>
      <c r="X847" s="82" t="n">
        <v>8340.56305214897</v>
      </c>
      <c r="Y847" s="82" t="n">
        <v>9791.92442288916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3</v>
      </c>
      <c r="D848" s="1" t="n">
        <v>65</v>
      </c>
      <c r="E848" s="1" t="n">
        <v>3.5</v>
      </c>
      <c r="F848" s="79" t="n">
        <v>75000</v>
      </c>
      <c r="G848" s="79" t="n">
        <v>100000</v>
      </c>
      <c r="H848" s="76" t="n">
        <v>1</v>
      </c>
      <c r="I848" s="80" t="n">
        <v>0.875</v>
      </c>
      <c r="J848" s="79" t="n">
        <v>832.871015800499</v>
      </c>
      <c r="K848" s="79" t="n">
        <v>3095.46785740941</v>
      </c>
      <c r="L848" s="81" t="n">
        <v>0.75</v>
      </c>
      <c r="M848" s="82" t="n">
        <v>1409.85586047216</v>
      </c>
      <c r="N848" s="82" t="n">
        <v>3632.62229314617</v>
      </c>
      <c r="O848" s="82" t="n">
        <v>527.473027530427</v>
      </c>
      <c r="P848" s="82" t="n">
        <v>2301.85993183301</v>
      </c>
      <c r="Q848" s="82" t="n">
        <v>241.832574244952</v>
      </c>
      <c r="R848" s="82" t="n">
        <v>1567.83995017611</v>
      </c>
      <c r="S848" s="82"/>
      <c r="T848" s="82" t="n">
        <v>2698.11659987399</v>
      </c>
      <c r="U848" s="82" t="n">
        <v>4920.883032548</v>
      </c>
      <c r="V848" s="82" t="n">
        <v>1878.51887308215</v>
      </c>
      <c r="W848" s="82" t="n">
        <v>3652.90577738474</v>
      </c>
      <c r="X848" s="82" t="n">
        <v>1613.20289292865</v>
      </c>
      <c r="Y848" s="82" t="n">
        <v>2939.21026885981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3</v>
      </c>
      <c r="D849" s="1" t="n">
        <v>65</v>
      </c>
      <c r="E849" s="1" t="n">
        <v>3.5</v>
      </c>
      <c r="F849" s="79" t="n">
        <v>100000</v>
      </c>
      <c r="G849" s="79" t="n">
        <v>100000</v>
      </c>
      <c r="H849" s="76" t="n">
        <v>1</v>
      </c>
      <c r="I849" s="80" t="n">
        <v>0.875</v>
      </c>
      <c r="J849" s="79" t="n">
        <v>645.006007024003</v>
      </c>
      <c r="K849" s="79" t="n">
        <v>2905.52894287349</v>
      </c>
      <c r="L849" s="81" t="n">
        <v>1</v>
      </c>
      <c r="M849" s="82" t="n">
        <v>-1237.43210902907</v>
      </c>
      <c r="N849" s="82" t="n">
        <v>771.562063670534</v>
      </c>
      <c r="O849" s="82" t="n">
        <v>-2295.40231425839</v>
      </c>
      <c r="P849" s="82" t="n">
        <v>-691.665233088784</v>
      </c>
      <c r="Q849" s="82" t="n">
        <v>-2637.88301277418</v>
      </c>
      <c r="R849" s="82" t="n">
        <v>-1439.40302313458</v>
      </c>
      <c r="S849" s="82"/>
      <c r="T849" s="82" t="n">
        <v>-763.402454173984</v>
      </c>
      <c r="U849" s="82" t="n">
        <v>1245.59171852562</v>
      </c>
      <c r="V849" s="82" t="n">
        <v>-1723.48235914068</v>
      </c>
      <c r="W849" s="82" t="n">
        <v>-119.745277971074</v>
      </c>
      <c r="X849" s="82" t="n">
        <v>-2034.27451080879</v>
      </c>
      <c r="Y849" s="82" t="n">
        <v>-835.794521169185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3</v>
      </c>
      <c r="D850" s="1" t="n">
        <v>65</v>
      </c>
      <c r="E850" s="1" t="n">
        <v>3.5</v>
      </c>
      <c r="F850" s="79" t="n">
        <v>125000</v>
      </c>
      <c r="G850" s="79" t="n">
        <v>100000</v>
      </c>
      <c r="H850" s="76" t="n">
        <v>1</v>
      </c>
      <c r="I850" s="80" t="n">
        <v>0.875</v>
      </c>
      <c r="J850" s="79" t="n">
        <v>645.006007024003</v>
      </c>
      <c r="K850" s="79" t="n">
        <v>2823.72236244428</v>
      </c>
      <c r="L850" s="81" t="n">
        <v>1.25</v>
      </c>
      <c r="M850" s="82" t="n">
        <v>-2077.33327053836</v>
      </c>
      <c r="N850" s="82" t="n">
        <v>-114.627599625084</v>
      </c>
      <c r="O850" s="82" t="n">
        <v>-3363.10115124255</v>
      </c>
      <c r="P850" s="82" t="n">
        <v>-1796.31519106439</v>
      </c>
      <c r="Q850" s="82" t="n">
        <v>-3779.32334704371</v>
      </c>
      <c r="R850" s="82" t="n">
        <v>-2608.45709760066</v>
      </c>
      <c r="S850" s="82"/>
      <c r="T850" s="82" t="n">
        <v>-1838.13397000571</v>
      </c>
      <c r="U850" s="82" t="n">
        <v>124.571700907566</v>
      </c>
      <c r="V850" s="82" t="n">
        <v>-3001.8316396352</v>
      </c>
      <c r="W850" s="82" t="n">
        <v>-1435.04567945703</v>
      </c>
      <c r="X850" s="82" t="n">
        <v>-3378.5378916506</v>
      </c>
      <c r="Y850" s="82" t="n">
        <v>-2207.67164220756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3</v>
      </c>
      <c r="D851" s="1" t="n">
        <v>65</v>
      </c>
      <c r="E851" s="1" t="n">
        <v>6.5</v>
      </c>
      <c r="F851" s="79" t="n">
        <v>50000</v>
      </c>
      <c r="G851" s="79" t="n">
        <v>100000</v>
      </c>
      <c r="H851" s="76" t="n">
        <v>1</v>
      </c>
      <c r="I851" s="80" t="n">
        <v>0.875</v>
      </c>
      <c r="J851" s="79" t="n">
        <v>952.732184000368</v>
      </c>
      <c r="K851" s="79" t="n">
        <v>904.560861870398</v>
      </c>
      <c r="L851" s="81" t="n">
        <v>0.5</v>
      </c>
      <c r="M851" s="82" t="n">
        <v>6987.38610159305</v>
      </c>
      <c r="N851" s="82" t="n">
        <v>8038.29560081023</v>
      </c>
      <c r="O851" s="82" t="n">
        <v>6300.95931322816</v>
      </c>
      <c r="P851" s="82" t="n">
        <v>7139.87789037028</v>
      </c>
      <c r="Q851" s="82" t="n">
        <v>6078.75274748825</v>
      </c>
      <c r="R851" s="82" t="n">
        <v>6705.68040255531</v>
      </c>
      <c r="S851" s="82"/>
      <c r="T851" s="82" t="n">
        <v>9172.79603967074</v>
      </c>
      <c r="U851" s="82" t="n">
        <v>10223.7055388879</v>
      </c>
      <c r="V851" s="82" t="n">
        <v>8544.08588478246</v>
      </c>
      <c r="W851" s="82" t="n">
        <v>9383.00446192458</v>
      </c>
      <c r="X851" s="82" t="n">
        <v>8340.56305214897</v>
      </c>
      <c r="Y851" s="82" t="n">
        <v>8967.49070721603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3</v>
      </c>
      <c r="D852" s="1" t="n">
        <v>65</v>
      </c>
      <c r="E852" s="1" t="n">
        <v>6.5</v>
      </c>
      <c r="F852" s="79" t="n">
        <v>75000</v>
      </c>
      <c r="G852" s="79" t="n">
        <v>100000</v>
      </c>
      <c r="H852" s="76" t="n">
        <v>1</v>
      </c>
      <c r="I852" s="80" t="n">
        <v>0.875</v>
      </c>
      <c r="J852" s="79" t="n">
        <v>731.927355969912</v>
      </c>
      <c r="K852" s="79" t="n">
        <v>871.143504831188</v>
      </c>
      <c r="L852" s="81" t="n">
        <v>0.75</v>
      </c>
      <c r="M852" s="82" t="n">
        <v>1409.85586047216</v>
      </c>
      <c r="N852" s="82" t="n">
        <v>2316.91918000572</v>
      </c>
      <c r="O852" s="82" t="n">
        <v>527.473027530427</v>
      </c>
      <c r="P852" s="82" t="n">
        <v>1251.56227590789</v>
      </c>
      <c r="Q852" s="82" t="n">
        <v>241.832574244952</v>
      </c>
      <c r="R852" s="82" t="n">
        <v>782.947751466321</v>
      </c>
      <c r="S852" s="82"/>
      <c r="T852" s="82" t="n">
        <v>2698.11659987399</v>
      </c>
      <c r="U852" s="82" t="n">
        <v>3605.17991940755</v>
      </c>
      <c r="V852" s="82" t="n">
        <v>1878.51887308215</v>
      </c>
      <c r="W852" s="82" t="n">
        <v>2602.60812145962</v>
      </c>
      <c r="X852" s="82" t="n">
        <v>1613.20289292865</v>
      </c>
      <c r="Y852" s="82" t="n">
        <v>2154.31807015001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3</v>
      </c>
      <c r="D853" s="1" t="n">
        <v>65</v>
      </c>
      <c r="E853" s="1" t="n">
        <v>6.5</v>
      </c>
      <c r="F853" s="79" t="n">
        <v>100000</v>
      </c>
      <c r="G853" s="79" t="n">
        <v>100000</v>
      </c>
      <c r="H853" s="76" t="n">
        <v>1</v>
      </c>
      <c r="I853" s="80" t="n">
        <v>0.875</v>
      </c>
      <c r="J853" s="79" t="n">
        <v>528.390429398922</v>
      </c>
      <c r="K853" s="79" t="n">
        <v>834.589525771789</v>
      </c>
      <c r="L853" s="81" t="n">
        <v>1</v>
      </c>
      <c r="M853" s="82" t="n">
        <v>-1237.43210902907</v>
      </c>
      <c r="N853" s="82" t="n">
        <v>-466.219087305858</v>
      </c>
      <c r="O853" s="82" t="n">
        <v>-2295.40231425839</v>
      </c>
      <c r="P853" s="82" t="n">
        <v>-1679.75945315621</v>
      </c>
      <c r="Q853" s="82" t="n">
        <v>-2637.88301277418</v>
      </c>
      <c r="R853" s="82" t="n">
        <v>-2177.81031229305</v>
      </c>
      <c r="S853" s="82"/>
      <c r="T853" s="82" t="n">
        <v>-763.402454173984</v>
      </c>
      <c r="U853" s="82" t="n">
        <v>7.81056754923009</v>
      </c>
      <c r="V853" s="82" t="n">
        <v>-1723.48235914068</v>
      </c>
      <c r="W853" s="82" t="n">
        <v>-1107.83949803851</v>
      </c>
      <c r="X853" s="82" t="n">
        <v>-2034.27451080879</v>
      </c>
      <c r="Y853" s="82" t="n">
        <v>-1574.20181032766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3</v>
      </c>
      <c r="D854" s="1" t="n">
        <v>65</v>
      </c>
      <c r="E854" s="1" t="n">
        <v>6.5</v>
      </c>
      <c r="F854" s="79" t="n">
        <v>125000</v>
      </c>
      <c r="G854" s="79" t="n">
        <v>100000</v>
      </c>
      <c r="H854" s="76" t="n">
        <v>1</v>
      </c>
      <c r="I854" s="80" t="n">
        <v>0.875</v>
      </c>
      <c r="J854" s="79" t="n">
        <v>528.390429398922</v>
      </c>
      <c r="K854" s="79" t="n">
        <v>811.395808976193</v>
      </c>
      <c r="L854" s="81" t="n">
        <v>1.25</v>
      </c>
      <c r="M854" s="82" t="n">
        <v>-2077.33327053836</v>
      </c>
      <c r="N854" s="82" t="n">
        <v>-1319.24391680972</v>
      </c>
      <c r="O854" s="82" t="n">
        <v>-3363.10115124255</v>
      </c>
      <c r="P854" s="82" t="n">
        <v>-2757.93463362105</v>
      </c>
      <c r="Q854" s="82" t="n">
        <v>-3779.32334704371</v>
      </c>
      <c r="R854" s="82" t="n">
        <v>-3327.07966552934</v>
      </c>
      <c r="S854" s="82"/>
      <c r="T854" s="82" t="n">
        <v>-1838.13397000571</v>
      </c>
      <c r="U854" s="82" t="n">
        <v>-1080.04461627707</v>
      </c>
      <c r="V854" s="82" t="n">
        <v>-3001.8316396352</v>
      </c>
      <c r="W854" s="82" t="n">
        <v>-2396.66512201369</v>
      </c>
      <c r="X854" s="82" t="n">
        <v>-3378.5378916506</v>
      </c>
      <c r="Y854" s="82" t="n">
        <v>-2926.29421013623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3</v>
      </c>
      <c r="D855" s="1" t="n">
        <v>70</v>
      </c>
      <c r="E855" s="1" t="n">
        <v>3.5</v>
      </c>
      <c r="F855" s="79" t="n">
        <v>50000</v>
      </c>
      <c r="G855" s="79" t="n">
        <v>100000</v>
      </c>
      <c r="H855" s="76" t="n">
        <v>1</v>
      </c>
      <c r="I855" s="80" t="n">
        <v>0.875</v>
      </c>
      <c r="J855" s="79" t="n">
        <v>987.651817438765</v>
      </c>
      <c r="K855" s="79" t="n">
        <v>3262.75696097191</v>
      </c>
      <c r="L855" s="81" t="n">
        <v>0.5</v>
      </c>
      <c r="M855" s="82" t="n">
        <v>10745.6123315473</v>
      </c>
      <c r="N855" s="82" t="n">
        <v>13150.615123497</v>
      </c>
      <c r="O855" s="82" t="n">
        <v>10143.7748279994</v>
      </c>
      <c r="P855" s="82" t="n">
        <v>12063.6371203739</v>
      </c>
      <c r="Q855" s="82" t="n">
        <v>9948.95107248217</v>
      </c>
      <c r="R855" s="82" t="n">
        <v>11383.6728652815</v>
      </c>
      <c r="S855" s="82"/>
      <c r="T855" s="82" t="n">
        <v>13298.9576340047</v>
      </c>
      <c r="U855" s="82" t="n">
        <v>15703.9604259544</v>
      </c>
      <c r="V855" s="82" t="n">
        <v>12744.6501771091</v>
      </c>
      <c r="W855" s="82" t="n">
        <v>14664.5124694836</v>
      </c>
      <c r="X855" s="82" t="n">
        <v>12565.2126049622</v>
      </c>
      <c r="Y855" s="82" t="n">
        <v>13999.9343977615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3</v>
      </c>
      <c r="D856" s="1" t="n">
        <v>70</v>
      </c>
      <c r="E856" s="1" t="n">
        <v>3.5</v>
      </c>
      <c r="F856" s="79" t="n">
        <v>75000</v>
      </c>
      <c r="G856" s="79" t="n">
        <v>100000</v>
      </c>
      <c r="H856" s="76" t="n">
        <v>1</v>
      </c>
      <c r="I856" s="80" t="n">
        <v>0.875</v>
      </c>
      <c r="J856" s="79" t="n">
        <v>807.420857900448</v>
      </c>
      <c r="K856" s="79" t="n">
        <v>3095.46785740941</v>
      </c>
      <c r="L856" s="81" t="n">
        <v>0.75</v>
      </c>
      <c r="M856" s="82" t="n">
        <v>2995.47205468075</v>
      </c>
      <c r="N856" s="82" t="n">
        <v>5203.83806047909</v>
      </c>
      <c r="O856" s="82" t="n">
        <v>2209.4067939572</v>
      </c>
      <c r="P856" s="82" t="n">
        <v>3972.29814547072</v>
      </c>
      <c r="Q856" s="82" t="n">
        <v>1954.9457720485</v>
      </c>
      <c r="R856" s="82" t="n">
        <v>3272.36246927722</v>
      </c>
      <c r="S856" s="82"/>
      <c r="T856" s="82" t="n">
        <v>4678.79569657256</v>
      </c>
      <c r="U856" s="82" t="n">
        <v>6887.1617023709</v>
      </c>
      <c r="V856" s="82" t="n">
        <v>3943.25124259483</v>
      </c>
      <c r="W856" s="82" t="n">
        <v>5706.14259410836</v>
      </c>
      <c r="X856" s="82" t="n">
        <v>3705.1445576026</v>
      </c>
      <c r="Y856" s="82" t="n">
        <v>5022.56125483131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3</v>
      </c>
      <c r="D857" s="1" t="n">
        <v>70</v>
      </c>
      <c r="E857" s="1" t="n">
        <v>3.5</v>
      </c>
      <c r="F857" s="79" t="n">
        <v>100000</v>
      </c>
      <c r="G857" s="79" t="n">
        <v>100000</v>
      </c>
      <c r="H857" s="76" t="n">
        <v>1</v>
      </c>
      <c r="I857" s="80" t="n">
        <v>0.875</v>
      </c>
      <c r="J857" s="79" t="n">
        <v>634.985864959581</v>
      </c>
      <c r="K857" s="79" t="n">
        <v>2905.52894287349</v>
      </c>
      <c r="L857" s="81" t="n">
        <v>1</v>
      </c>
      <c r="M857" s="82" t="n">
        <v>-802.419985785163</v>
      </c>
      <c r="N857" s="82" t="n">
        <v>1200.90450409168</v>
      </c>
      <c r="O857" s="82" t="n">
        <v>-1756.79821693083</v>
      </c>
      <c r="P857" s="82" t="n">
        <v>-157.587122299612</v>
      </c>
      <c r="Q857" s="82" t="n">
        <v>-2065.74465193954</v>
      </c>
      <c r="R857" s="82" t="n">
        <v>-870.646952553953</v>
      </c>
      <c r="S857" s="82"/>
      <c r="T857" s="82" t="n">
        <v>-228.425296093528</v>
      </c>
      <c r="U857" s="82" t="n">
        <v>1774.89919378332</v>
      </c>
      <c r="V857" s="82" t="n">
        <v>-1099.94751809135</v>
      </c>
      <c r="W857" s="82" t="n">
        <v>499.263576539868</v>
      </c>
      <c r="X857" s="82" t="n">
        <v>-1382.0722300034</v>
      </c>
      <c r="Y857" s="82" t="n">
        <v>-186.974530617806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3</v>
      </c>
      <c r="D858" s="1" t="n">
        <v>70</v>
      </c>
      <c r="E858" s="1" t="n">
        <v>3.5</v>
      </c>
      <c r="F858" s="79" t="n">
        <v>125000</v>
      </c>
      <c r="G858" s="79" t="n">
        <v>100000</v>
      </c>
      <c r="H858" s="76" t="n">
        <v>1</v>
      </c>
      <c r="I858" s="80" t="n">
        <v>0.875</v>
      </c>
      <c r="J858" s="79" t="n">
        <v>634.985864959581</v>
      </c>
      <c r="K858" s="79" t="n">
        <v>2823.72236244428</v>
      </c>
      <c r="L858" s="81" t="n">
        <v>1.25</v>
      </c>
      <c r="M858" s="82" t="n">
        <v>-1826.6815860522</v>
      </c>
      <c r="N858" s="82" t="n">
        <v>130.354402038311</v>
      </c>
      <c r="O858" s="82" t="n">
        <v>-2983.41574652894</v>
      </c>
      <c r="P858" s="82" t="n">
        <v>-1421.15577288916</v>
      </c>
      <c r="Q858" s="82" t="n">
        <v>-3357.86780701138</v>
      </c>
      <c r="R858" s="82" t="n">
        <v>-2190.38384782234</v>
      </c>
      <c r="S858" s="82"/>
      <c r="T858" s="82" t="n">
        <v>-1615.45740606405</v>
      </c>
      <c r="U858" s="82" t="n">
        <v>341.578582026459</v>
      </c>
      <c r="V858" s="82" t="n">
        <v>-2673.14592283557</v>
      </c>
      <c r="W858" s="82" t="n">
        <v>-1110.88594919579</v>
      </c>
      <c r="X858" s="82" t="n">
        <v>-3015.53543460591</v>
      </c>
      <c r="Y858" s="82" t="n">
        <v>-1848.05147541688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3</v>
      </c>
      <c r="D859" s="1" t="n">
        <v>70</v>
      </c>
      <c r="E859" s="1" t="n">
        <v>6.5</v>
      </c>
      <c r="F859" s="79" t="n">
        <v>50000</v>
      </c>
      <c r="G859" s="79" t="n">
        <v>100000</v>
      </c>
      <c r="H859" s="76" t="n">
        <v>1</v>
      </c>
      <c r="I859" s="80" t="n">
        <v>0.875</v>
      </c>
      <c r="J859" s="79" t="n">
        <v>905.764212027819</v>
      </c>
      <c r="K859" s="79" t="n">
        <v>904.560861870398</v>
      </c>
      <c r="L859" s="81" t="n">
        <v>0.5</v>
      </c>
      <c r="M859" s="82" t="n">
        <v>10745.6123315473</v>
      </c>
      <c r="N859" s="82" t="n">
        <v>11769.9460095635</v>
      </c>
      <c r="O859" s="82" t="n">
        <v>10143.7748279994</v>
      </c>
      <c r="P859" s="82" t="n">
        <v>10961.478495461</v>
      </c>
      <c r="Q859" s="82" t="n">
        <v>9948.95107248217</v>
      </c>
      <c r="R859" s="82" t="n">
        <v>10560.0247293891</v>
      </c>
      <c r="S859" s="82"/>
      <c r="T859" s="82" t="n">
        <v>13298.9576340047</v>
      </c>
      <c r="U859" s="82" t="n">
        <v>14323.2913120209</v>
      </c>
      <c r="V859" s="82" t="n">
        <v>12744.6501771091</v>
      </c>
      <c r="W859" s="82" t="n">
        <v>13562.3538445707</v>
      </c>
      <c r="X859" s="82" t="n">
        <v>12565.2126049622</v>
      </c>
      <c r="Y859" s="82" t="n">
        <v>13176.2862618691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3</v>
      </c>
      <c r="D860" s="1" t="n">
        <v>70</v>
      </c>
      <c r="E860" s="1" t="n">
        <v>6.5</v>
      </c>
      <c r="F860" s="79" t="n">
        <v>75000</v>
      </c>
      <c r="G860" s="79" t="n">
        <v>100000</v>
      </c>
      <c r="H860" s="76" t="n">
        <v>1</v>
      </c>
      <c r="I860" s="80" t="n">
        <v>0.875</v>
      </c>
      <c r="J860" s="79" t="n">
        <v>708.1695104733</v>
      </c>
      <c r="K860" s="79" t="n">
        <v>871.143504831188</v>
      </c>
      <c r="L860" s="81" t="n">
        <v>0.75</v>
      </c>
      <c r="M860" s="82" t="n">
        <v>2995.47205468075</v>
      </c>
      <c r="N860" s="82" t="n">
        <v>3889.09250607413</v>
      </c>
      <c r="O860" s="82" t="n">
        <v>2209.4067939572</v>
      </c>
      <c r="P860" s="82" t="n">
        <v>2922.76488820457</v>
      </c>
      <c r="Q860" s="82" t="n">
        <v>1954.9457720485</v>
      </c>
      <c r="R860" s="82" t="n">
        <v>2488.04150914988</v>
      </c>
      <c r="S860" s="82"/>
      <c r="T860" s="82" t="n">
        <v>4678.79569657256</v>
      </c>
      <c r="U860" s="82" t="n">
        <v>5572.41614796593</v>
      </c>
      <c r="V860" s="82" t="n">
        <v>3943.25124259483</v>
      </c>
      <c r="W860" s="82" t="n">
        <v>4656.60933684221</v>
      </c>
      <c r="X860" s="82" t="n">
        <v>3705.1445576026</v>
      </c>
      <c r="Y860" s="82" t="n">
        <v>4238.24029470397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3</v>
      </c>
      <c r="D861" s="1" t="n">
        <v>70</v>
      </c>
      <c r="E861" s="1" t="n">
        <v>6.5</v>
      </c>
      <c r="F861" s="79" t="n">
        <v>100000</v>
      </c>
      <c r="G861" s="79" t="n">
        <v>100000</v>
      </c>
      <c r="H861" s="76" t="n">
        <v>1</v>
      </c>
      <c r="I861" s="80" t="n">
        <v>0.875</v>
      </c>
      <c r="J861" s="79" t="n">
        <v>519.303255165823</v>
      </c>
      <c r="K861" s="79" t="n">
        <v>834.589525771789</v>
      </c>
      <c r="L861" s="81" t="n">
        <v>1</v>
      </c>
      <c r="M861" s="82" t="n">
        <v>-802.419985785163</v>
      </c>
      <c r="N861" s="82" t="n">
        <v>-36.3487470152829</v>
      </c>
      <c r="O861" s="82" t="n">
        <v>-1756.79821693083</v>
      </c>
      <c r="P861" s="82" t="n">
        <v>-1145.25993119162</v>
      </c>
      <c r="Q861" s="82" t="n">
        <v>-2065.74465193954</v>
      </c>
      <c r="R861" s="82" t="n">
        <v>-1608.73931923099</v>
      </c>
      <c r="S861" s="82"/>
      <c r="T861" s="82" t="n">
        <v>-228.425296093528</v>
      </c>
      <c r="U861" s="82" t="n">
        <v>537.645942676352</v>
      </c>
      <c r="V861" s="82" t="n">
        <v>-1099.94751809135</v>
      </c>
      <c r="W861" s="82" t="n">
        <v>-488.409232352136</v>
      </c>
      <c r="X861" s="82" t="n">
        <v>-1382.0722300034</v>
      </c>
      <c r="Y861" s="82" t="n">
        <v>-925.066897294848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3</v>
      </c>
      <c r="D862" s="1" t="n">
        <v>70</v>
      </c>
      <c r="E862" s="1" t="n">
        <v>6.5</v>
      </c>
      <c r="F862" s="79" t="n">
        <v>125000</v>
      </c>
      <c r="G862" s="79" t="n">
        <v>100000</v>
      </c>
      <c r="H862" s="76" t="n">
        <v>1</v>
      </c>
      <c r="I862" s="80" t="n">
        <v>0.875</v>
      </c>
      <c r="J862" s="79" t="n">
        <v>519.303255165823</v>
      </c>
      <c r="K862" s="79" t="n">
        <v>811.395808976193</v>
      </c>
      <c r="L862" s="81" t="n">
        <v>1.25</v>
      </c>
      <c r="M862" s="82" t="n">
        <v>-1826.6815860522</v>
      </c>
      <c r="N862" s="82" t="n">
        <v>-1073.7340152769</v>
      </c>
      <c r="O862" s="82" t="n">
        <v>-2983.41574652894</v>
      </c>
      <c r="P862" s="82" t="n">
        <v>-2382.35380427039</v>
      </c>
      <c r="Q862" s="82" t="n">
        <v>-3357.86780701138</v>
      </c>
      <c r="R862" s="82" t="n">
        <v>-2908.69149326959</v>
      </c>
      <c r="S862" s="82"/>
      <c r="T862" s="82" t="n">
        <v>-1615.45740606405</v>
      </c>
      <c r="U862" s="82" t="n">
        <v>-862.509835288752</v>
      </c>
      <c r="V862" s="82" t="n">
        <v>-2673.14592283557</v>
      </c>
      <c r="W862" s="82" t="n">
        <v>-2072.08398057702</v>
      </c>
      <c r="X862" s="82" t="n">
        <v>-3015.53543460591</v>
      </c>
      <c r="Y862" s="82" t="n">
        <v>-2566.35912086412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3</v>
      </c>
      <c r="D863" s="1" t="n">
        <v>80</v>
      </c>
      <c r="E863" s="1" t="n">
        <v>3.5</v>
      </c>
      <c r="F863" s="79" t="n">
        <v>50000</v>
      </c>
      <c r="G863" s="79" t="n">
        <v>100000</v>
      </c>
      <c r="H863" s="76" t="n">
        <v>1</v>
      </c>
      <c r="I863" s="80" t="n">
        <v>0.875</v>
      </c>
      <c r="J863" s="79" t="n">
        <v>806.322472589208</v>
      </c>
      <c r="K863" s="79" t="n">
        <v>3262.75696097191</v>
      </c>
      <c r="L863" s="81" t="n">
        <v>0.5</v>
      </c>
      <c r="M863" s="82" t="n">
        <v>21207.2802348858</v>
      </c>
      <c r="N863" s="82" t="n">
        <v>23509.6816999135</v>
      </c>
      <c r="O863" s="82" t="n">
        <v>20799.4406015374</v>
      </c>
      <c r="P863" s="82" t="n">
        <v>22637.3984489922</v>
      </c>
      <c r="Q863" s="82" t="n">
        <v>20667.4168433813</v>
      </c>
      <c r="R863" s="82" t="n">
        <v>22040.9310732632</v>
      </c>
      <c r="S863" s="82"/>
      <c r="T863" s="82" t="n">
        <v>23769.4845426992</v>
      </c>
      <c r="U863" s="82" t="n">
        <v>26071.8860077269</v>
      </c>
      <c r="V863" s="82" t="n">
        <v>23388.3329008203</v>
      </c>
      <c r="W863" s="82" t="n">
        <v>25226.290748275</v>
      </c>
      <c r="X863" s="82" t="n">
        <v>23264.9484426324</v>
      </c>
      <c r="Y863" s="82" t="n">
        <v>24638.4626725142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3</v>
      </c>
      <c r="D864" s="1" t="n">
        <v>80</v>
      </c>
      <c r="E864" s="1" t="n">
        <v>3.5</v>
      </c>
      <c r="F864" s="79" t="n">
        <v>75000</v>
      </c>
      <c r="G864" s="79" t="n">
        <v>100000</v>
      </c>
      <c r="H864" s="76" t="n">
        <v>1</v>
      </c>
      <c r="I864" s="80" t="n">
        <v>0.875</v>
      </c>
      <c r="J864" s="79" t="n">
        <v>695.654591294298</v>
      </c>
      <c r="K864" s="79" t="n">
        <v>3095.46785740941</v>
      </c>
      <c r="L864" s="81" t="n">
        <v>0.75</v>
      </c>
      <c r="M864" s="82" t="n">
        <v>8028.67265367139</v>
      </c>
      <c r="N864" s="82" t="n">
        <v>10173.7981107962</v>
      </c>
      <c r="O864" s="82" t="n">
        <v>7474.44476695685</v>
      </c>
      <c r="P864" s="82" t="n">
        <v>9186.85254100684</v>
      </c>
      <c r="Q864" s="82" t="n">
        <v>7295.03295286159</v>
      </c>
      <c r="R864" s="82" t="n">
        <v>8574.72304383677</v>
      </c>
      <c r="S864" s="82"/>
      <c r="T864" s="82" t="n">
        <v>10444.7267472664</v>
      </c>
      <c r="U864" s="82" t="n">
        <v>12589.8522043912</v>
      </c>
      <c r="V864" s="82" t="n">
        <v>9916.89943411537</v>
      </c>
      <c r="W864" s="82" t="n">
        <v>11629.3072081654</v>
      </c>
      <c r="X864" s="82" t="n">
        <v>9746.03387853528</v>
      </c>
      <c r="Y864" s="82" t="n">
        <v>11025.7239695105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3</v>
      </c>
      <c r="D865" s="1" t="n">
        <v>80</v>
      </c>
      <c r="E865" s="1" t="n">
        <v>3.5</v>
      </c>
      <c r="F865" s="79" t="n">
        <v>100000</v>
      </c>
      <c r="G865" s="79" t="n">
        <v>100000</v>
      </c>
      <c r="H865" s="76" t="n">
        <v>1</v>
      </c>
      <c r="I865" s="80" t="n">
        <v>0.875</v>
      </c>
      <c r="J865" s="79" t="n">
        <v>578.226376036126</v>
      </c>
      <c r="K865" s="79" t="n">
        <v>2905.52894287349</v>
      </c>
      <c r="L865" s="81" t="n">
        <v>1</v>
      </c>
      <c r="M865" s="82" t="n">
        <v>480.131673655835</v>
      </c>
      <c r="N865" s="82" t="n">
        <v>2451.34002213378</v>
      </c>
      <c r="O865" s="82" t="n">
        <v>-209.017753945346</v>
      </c>
      <c r="P865" s="82" t="n">
        <v>1364.55571188365</v>
      </c>
      <c r="Q865" s="82" t="n">
        <v>-432.105678520172</v>
      </c>
      <c r="R865" s="82" t="n">
        <v>743.832904659875</v>
      </c>
      <c r="S865" s="82"/>
      <c r="T865" s="82" t="n">
        <v>1311.20514349604</v>
      </c>
      <c r="U865" s="82" t="n">
        <v>3282.41349197399</v>
      </c>
      <c r="V865" s="82" t="n">
        <v>670.55708575783</v>
      </c>
      <c r="W865" s="82" t="n">
        <v>2244.13055158683</v>
      </c>
      <c r="X865" s="82" t="n">
        <v>463.16977633033</v>
      </c>
      <c r="Y865" s="82" t="n">
        <v>1639.10835951038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3</v>
      </c>
      <c r="D866" s="1" t="n">
        <v>80</v>
      </c>
      <c r="E866" s="1" t="n">
        <v>3.5</v>
      </c>
      <c r="F866" s="79" t="n">
        <v>125000</v>
      </c>
      <c r="G866" s="79" t="n">
        <v>100000</v>
      </c>
      <c r="H866" s="76" t="n">
        <v>1</v>
      </c>
      <c r="I866" s="80" t="n">
        <v>0.875</v>
      </c>
      <c r="J866" s="79" t="n">
        <v>578.226376036126</v>
      </c>
      <c r="K866" s="79" t="n">
        <v>2823.72236244428</v>
      </c>
      <c r="L866" s="81" t="n">
        <v>1.25</v>
      </c>
      <c r="M866" s="82" t="n">
        <v>-1199.08345707424</v>
      </c>
      <c r="N866" s="82" t="n">
        <v>725.836389617374</v>
      </c>
      <c r="O866" s="82" t="n">
        <v>-2036.34523259062</v>
      </c>
      <c r="P866" s="82" t="n">
        <v>-499.722887753067</v>
      </c>
      <c r="Q866" s="82" t="n">
        <v>-2307.37932816543</v>
      </c>
      <c r="R866" s="82" t="n">
        <v>-1159.05448518194</v>
      </c>
      <c r="S866" s="82"/>
      <c r="T866" s="82" t="n">
        <v>-1051.46268640267</v>
      </c>
      <c r="U866" s="82" t="n">
        <v>873.457160288952</v>
      </c>
      <c r="V866" s="82" t="n">
        <v>-1835.03293772028</v>
      </c>
      <c r="W866" s="82" t="n">
        <v>-298.410592882725</v>
      </c>
      <c r="X866" s="82" t="n">
        <v>-2088.68628795739</v>
      </c>
      <c r="Y866" s="82" t="n">
        <v>-940.361444973891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3</v>
      </c>
      <c r="D867" s="1" t="n">
        <v>80</v>
      </c>
      <c r="E867" s="1" t="n">
        <v>6.5</v>
      </c>
      <c r="F867" s="79" t="n">
        <v>50000</v>
      </c>
      <c r="G867" s="79" t="n">
        <v>100000</v>
      </c>
      <c r="H867" s="76" t="n">
        <v>1</v>
      </c>
      <c r="I867" s="80" t="n">
        <v>0.875</v>
      </c>
      <c r="J867" s="79" t="n">
        <v>732.995701321768</v>
      </c>
      <c r="K867" s="79" t="n">
        <v>904.560861870398</v>
      </c>
      <c r="L867" s="81" t="n">
        <v>0.5</v>
      </c>
      <c r="M867" s="82" t="n">
        <v>21207.2802348858</v>
      </c>
      <c r="N867" s="82" t="n">
        <v>22133.8565506643</v>
      </c>
      <c r="O867" s="82" t="n">
        <v>20799.4406015374</v>
      </c>
      <c r="P867" s="82" t="n">
        <v>21539.1066574876</v>
      </c>
      <c r="Q867" s="82" t="n">
        <v>20667.4168433813</v>
      </c>
      <c r="R867" s="82" t="n">
        <v>21220.1726395031</v>
      </c>
      <c r="S867" s="82"/>
      <c r="T867" s="82" t="n">
        <v>23769.4845426992</v>
      </c>
      <c r="U867" s="82" t="n">
        <v>24696.0608584778</v>
      </c>
      <c r="V867" s="82" t="n">
        <v>23388.3329008203</v>
      </c>
      <c r="W867" s="82" t="n">
        <v>24127.9989567704</v>
      </c>
      <c r="X867" s="82" t="n">
        <v>23264.9484426324</v>
      </c>
      <c r="Y867" s="82" t="n">
        <v>23817.7042387542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3</v>
      </c>
      <c r="D868" s="1" t="n">
        <v>80</v>
      </c>
      <c r="E868" s="1" t="n">
        <v>6.5</v>
      </c>
      <c r="F868" s="79" t="n">
        <v>75000</v>
      </c>
      <c r="G868" s="79" t="n">
        <v>100000</v>
      </c>
      <c r="H868" s="76" t="n">
        <v>1</v>
      </c>
      <c r="I868" s="80" t="n">
        <v>0.875</v>
      </c>
      <c r="J868" s="79" t="n">
        <v>603.835160007182</v>
      </c>
      <c r="K868" s="79" t="n">
        <v>871.143504831188</v>
      </c>
      <c r="L868" s="81" t="n">
        <v>0.75</v>
      </c>
      <c r="M868" s="82" t="n">
        <v>8028.67265367139</v>
      </c>
      <c r="N868" s="82" t="n">
        <v>8863.25774699714</v>
      </c>
      <c r="O868" s="82" t="n">
        <v>7474.44476695685</v>
      </c>
      <c r="P868" s="82" t="n">
        <v>8140.67619746386</v>
      </c>
      <c r="Q868" s="82" t="n">
        <v>7295.03295286159</v>
      </c>
      <c r="R868" s="82" t="n">
        <v>7792.91072054986</v>
      </c>
      <c r="S868" s="82"/>
      <c r="T868" s="82" t="n">
        <v>10444.7267472664</v>
      </c>
      <c r="U868" s="82" t="n">
        <v>11279.3118405922</v>
      </c>
      <c r="V868" s="82" t="n">
        <v>9916.89943411537</v>
      </c>
      <c r="W868" s="82" t="n">
        <v>10583.1308646224</v>
      </c>
      <c r="X868" s="82" t="n">
        <v>9746.03387853528</v>
      </c>
      <c r="Y868" s="82" t="n">
        <v>10243.9116462235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3</v>
      </c>
      <c r="D869" s="1" t="n">
        <v>80</v>
      </c>
      <c r="E869" s="1" t="n">
        <v>6.5</v>
      </c>
      <c r="F869" s="79" t="n">
        <v>100000</v>
      </c>
      <c r="G869" s="79" t="n">
        <v>100000</v>
      </c>
      <c r="H869" s="76" t="n">
        <v>1</v>
      </c>
      <c r="I869" s="80" t="n">
        <v>0.875</v>
      </c>
      <c r="J869" s="79" t="n">
        <v>467.828599226523</v>
      </c>
      <c r="K869" s="79" t="n">
        <v>834.589525771789</v>
      </c>
      <c r="L869" s="81" t="n">
        <v>1</v>
      </c>
      <c r="M869" s="82" t="n">
        <v>480.131673655835</v>
      </c>
      <c r="N869" s="82" t="n">
        <v>1217.07708060514</v>
      </c>
      <c r="O869" s="82" t="n">
        <v>-209.017753945346</v>
      </c>
      <c r="P869" s="82" t="n">
        <v>379.270003173474</v>
      </c>
      <c r="Q869" s="82" t="n">
        <v>-432.105678520172</v>
      </c>
      <c r="R869" s="82" t="n">
        <v>7.52442876815854</v>
      </c>
      <c r="S869" s="82"/>
      <c r="T869" s="82" t="n">
        <v>1311.20514349604</v>
      </c>
      <c r="U869" s="82" t="n">
        <v>2048.15055044535</v>
      </c>
      <c r="V869" s="82" t="n">
        <v>670.55708575783</v>
      </c>
      <c r="W869" s="82" t="n">
        <v>1258.84484287665</v>
      </c>
      <c r="X869" s="82" t="n">
        <v>463.16977633033</v>
      </c>
      <c r="Y869" s="82" t="n">
        <v>902.799883618661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3</v>
      </c>
      <c r="D870" s="1" t="n">
        <v>80</v>
      </c>
      <c r="E870" s="1" t="n">
        <v>6.5</v>
      </c>
      <c r="F870" s="79" t="n">
        <v>125000</v>
      </c>
      <c r="G870" s="79" t="n">
        <v>100000</v>
      </c>
      <c r="H870" s="76" t="n">
        <v>1</v>
      </c>
      <c r="I870" s="80" t="n">
        <v>0.875</v>
      </c>
      <c r="J870" s="79" t="n">
        <v>467.828599226523</v>
      </c>
      <c r="K870" s="79" t="n">
        <v>811.395808976193</v>
      </c>
      <c r="L870" s="81" t="n">
        <v>1.25</v>
      </c>
      <c r="M870" s="82" t="n">
        <v>-1199.08345707424</v>
      </c>
      <c r="N870" s="82" t="n">
        <v>-475.261718119512</v>
      </c>
      <c r="O870" s="82" t="n">
        <v>-2036.34523259062</v>
      </c>
      <c r="P870" s="82" t="n">
        <v>-1458.53381895247</v>
      </c>
      <c r="Q870" s="82" t="n">
        <v>-2307.37932816543</v>
      </c>
      <c r="R870" s="82" t="n">
        <v>-1875.57823984386</v>
      </c>
      <c r="S870" s="82"/>
      <c r="T870" s="82" t="n">
        <v>-1051.46268640267</v>
      </c>
      <c r="U870" s="82" t="n">
        <v>-327.640947447933</v>
      </c>
      <c r="V870" s="82" t="n">
        <v>-1835.03293772028</v>
      </c>
      <c r="W870" s="82" t="n">
        <v>-1257.22152408213</v>
      </c>
      <c r="X870" s="82" t="n">
        <v>-2088.68628795739</v>
      </c>
      <c r="Y870" s="82" t="n">
        <v>-1656.88519963581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4</v>
      </c>
      <c r="D871" s="1" t="n">
        <v>45</v>
      </c>
      <c r="E871" s="1" t="n">
        <v>3.5</v>
      </c>
      <c r="F871" s="79" t="n">
        <v>50000</v>
      </c>
      <c r="G871" s="79" t="n">
        <v>100000</v>
      </c>
      <c r="H871" s="76" t="n">
        <v>1</v>
      </c>
      <c r="I871" s="80" t="n">
        <v>0.875</v>
      </c>
      <c r="J871" s="79" t="n">
        <v>1036.94709440729</v>
      </c>
      <c r="K871" s="79" t="n">
        <v>3262.75696097191</v>
      </c>
      <c r="L871" s="81" t="n">
        <v>0.5</v>
      </c>
      <c r="M871" s="82" t="n">
        <v>-269.758652128958</v>
      </c>
      <c r="N871" s="82" t="n">
        <v>1880.67433573673</v>
      </c>
      <c r="O871" s="82" t="n">
        <v>-1192.55598558791</v>
      </c>
      <c r="P871" s="82" t="n">
        <v>596.836977373416</v>
      </c>
      <c r="Q871" s="82" t="n">
        <v>-1648.84848907545</v>
      </c>
      <c r="R871" s="82" t="n">
        <v>-220.4955510185</v>
      </c>
      <c r="S871" s="82"/>
      <c r="T871" s="82" t="n">
        <v>624.415771930711</v>
      </c>
      <c r="U871" s="82" t="n">
        <v>2774.8487597964</v>
      </c>
      <c r="V871" s="82" t="n">
        <v>-139.391599710438</v>
      </c>
      <c r="W871" s="82" t="n">
        <v>1650.00136325088</v>
      </c>
      <c r="X871" s="82" t="n">
        <v>-517.068869845169</v>
      </c>
      <c r="Y871" s="82" t="n">
        <v>911.284068211784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4</v>
      </c>
      <c r="D872" s="1" t="n">
        <v>45</v>
      </c>
      <c r="E872" s="1" t="n">
        <v>3.5</v>
      </c>
      <c r="F872" s="79" t="n">
        <v>75000</v>
      </c>
      <c r="G872" s="79" t="n">
        <v>100000</v>
      </c>
      <c r="H872" s="76" t="n">
        <v>1</v>
      </c>
      <c r="I872" s="80" t="n">
        <v>0.875</v>
      </c>
      <c r="J872" s="79" t="n">
        <v>832.871015800499</v>
      </c>
      <c r="K872" s="79" t="n">
        <v>3095.46785740941</v>
      </c>
      <c r="L872" s="81" t="n">
        <v>0.75</v>
      </c>
      <c r="M872" s="82" t="n">
        <v>-1290.33148385798</v>
      </c>
      <c r="N872" s="82" t="n">
        <v>674.36873542739</v>
      </c>
      <c r="O872" s="82" t="n">
        <v>-2450.13663008053</v>
      </c>
      <c r="P872" s="82" t="n">
        <v>-815.293430336338</v>
      </c>
      <c r="Q872" s="82" t="n">
        <v>-3023.62159209703</v>
      </c>
      <c r="R872" s="82" t="n">
        <v>-1718.63541189401</v>
      </c>
      <c r="S872" s="82"/>
      <c r="T872" s="82" t="n">
        <v>-703.432316997296</v>
      </c>
      <c r="U872" s="82" t="n">
        <v>1261.26790228808</v>
      </c>
      <c r="V872" s="82" t="n">
        <v>-1681.66030001977</v>
      </c>
      <c r="W872" s="82" t="n">
        <v>-46.8171002755739</v>
      </c>
      <c r="X872" s="82" t="n">
        <v>-2165.36141094713</v>
      </c>
      <c r="Y872" s="82" t="n">
        <v>-860.375230744113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4</v>
      </c>
      <c r="D873" s="1" t="n">
        <v>45</v>
      </c>
      <c r="E873" s="1" t="n">
        <v>3.5</v>
      </c>
      <c r="F873" s="79" t="n">
        <v>100000</v>
      </c>
      <c r="G873" s="79" t="n">
        <v>100000</v>
      </c>
      <c r="H873" s="76" t="n">
        <v>1</v>
      </c>
      <c r="I873" s="80" t="n">
        <v>0.875</v>
      </c>
      <c r="J873" s="79" t="n">
        <v>645.006007024003</v>
      </c>
      <c r="K873" s="79" t="n">
        <v>2905.52894287349</v>
      </c>
      <c r="L873" s="81" t="n">
        <v>1</v>
      </c>
      <c r="M873" s="82" t="n">
        <v>-1924.78377840572</v>
      </c>
      <c r="N873" s="82" t="n">
        <v>-149.036568251211</v>
      </c>
      <c r="O873" s="82" t="n">
        <v>-3310.28566682601</v>
      </c>
      <c r="P873" s="82" t="n">
        <v>-1832.67181892724</v>
      </c>
      <c r="Q873" s="82" t="n">
        <v>-3995.37014023292</v>
      </c>
      <c r="R873" s="82" t="n">
        <v>-2815.88965458988</v>
      </c>
      <c r="S873" s="82"/>
      <c r="T873" s="82" t="n">
        <v>-1427.9804483242</v>
      </c>
      <c r="U873" s="82" t="n">
        <v>347.766761830311</v>
      </c>
      <c r="V873" s="82" t="n">
        <v>-2561.49615700408</v>
      </c>
      <c r="W873" s="82" t="n">
        <v>-1083.88230910531</v>
      </c>
      <c r="X873" s="82" t="n">
        <v>-3121.98186898302</v>
      </c>
      <c r="Y873" s="82" t="n">
        <v>-1942.50138333999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4</v>
      </c>
      <c r="D874" s="1" t="n">
        <v>45</v>
      </c>
      <c r="E874" s="1" t="n">
        <v>3.5</v>
      </c>
      <c r="F874" s="79" t="n">
        <v>125000</v>
      </c>
      <c r="G874" s="79" t="n">
        <v>100000</v>
      </c>
      <c r="H874" s="76" t="n">
        <v>1</v>
      </c>
      <c r="I874" s="80" t="n">
        <v>0.875</v>
      </c>
      <c r="J874" s="79" t="n">
        <v>645.006007024003</v>
      </c>
      <c r="K874" s="79" t="n">
        <v>2823.72236244428</v>
      </c>
      <c r="L874" s="81" t="n">
        <v>1.25</v>
      </c>
      <c r="M874" s="82" t="n">
        <v>-2471.14458105597</v>
      </c>
      <c r="N874" s="82" t="n">
        <v>-736.311714519916</v>
      </c>
      <c r="O874" s="82" t="n">
        <v>-4152.8965270418</v>
      </c>
      <c r="P874" s="82" t="n">
        <v>-2709.32784073056</v>
      </c>
      <c r="Q874" s="82" t="n">
        <v>-4984.46677313535</v>
      </c>
      <c r="R874" s="82" t="n">
        <v>-3832.16226704892</v>
      </c>
      <c r="S874" s="82"/>
      <c r="T874" s="82" t="n">
        <v>-1939.9686566362</v>
      </c>
      <c r="U874" s="82" t="n">
        <v>-205.135790100149</v>
      </c>
      <c r="V874" s="82" t="n">
        <v>-3296.48529136411</v>
      </c>
      <c r="W874" s="82" t="n">
        <v>-1852.91660505287</v>
      </c>
      <c r="X874" s="82" t="n">
        <v>-3967.23752356053</v>
      </c>
      <c r="Y874" s="82" t="n">
        <v>-2814.93301747411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4</v>
      </c>
      <c r="D875" s="1" t="n">
        <v>45</v>
      </c>
      <c r="E875" s="1" t="n">
        <v>6.5</v>
      </c>
      <c r="F875" s="79" t="n">
        <v>50000</v>
      </c>
      <c r="G875" s="79" t="n">
        <v>100000</v>
      </c>
      <c r="H875" s="76" t="n">
        <v>1</v>
      </c>
      <c r="I875" s="80" t="n">
        <v>0.875</v>
      </c>
      <c r="J875" s="79" t="n">
        <v>952.732184000368</v>
      </c>
      <c r="K875" s="79" t="n">
        <v>904.560861870398</v>
      </c>
      <c r="L875" s="81" t="n">
        <v>0.5</v>
      </c>
      <c r="M875" s="82" t="n">
        <v>-269.758652128958</v>
      </c>
      <c r="N875" s="82" t="n">
        <v>659.138821402347</v>
      </c>
      <c r="O875" s="82" t="n">
        <v>-1192.55598558791</v>
      </c>
      <c r="P875" s="82" t="n">
        <v>-419.612763535138</v>
      </c>
      <c r="Q875" s="82" t="n">
        <v>-1648.84848907545</v>
      </c>
      <c r="R875" s="82" t="n">
        <v>-1031.85951850122</v>
      </c>
      <c r="S875" s="82"/>
      <c r="T875" s="82" t="n">
        <v>624.415771930711</v>
      </c>
      <c r="U875" s="82" t="n">
        <v>1553.31324546202</v>
      </c>
      <c r="V875" s="82" t="n">
        <v>-139.391599710438</v>
      </c>
      <c r="W875" s="82" t="n">
        <v>633.551622342329</v>
      </c>
      <c r="X875" s="82" t="n">
        <v>-517.068869845169</v>
      </c>
      <c r="Y875" s="82" t="n">
        <v>99.9201007290617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4</v>
      </c>
      <c r="D876" s="1" t="n">
        <v>45</v>
      </c>
      <c r="E876" s="1" t="n">
        <v>6.5</v>
      </c>
      <c r="F876" s="79" t="n">
        <v>75000</v>
      </c>
      <c r="G876" s="79" t="n">
        <v>100000</v>
      </c>
      <c r="H876" s="76" t="n">
        <v>1</v>
      </c>
      <c r="I876" s="80" t="n">
        <v>0.875</v>
      </c>
      <c r="J876" s="79" t="n">
        <v>731.927355969912</v>
      </c>
      <c r="K876" s="79" t="n">
        <v>871.143504831188</v>
      </c>
      <c r="L876" s="81" t="n">
        <v>0.75</v>
      </c>
      <c r="M876" s="82" t="n">
        <v>-1290.33148385798</v>
      </c>
      <c r="N876" s="82" t="n">
        <v>-488.579452426855</v>
      </c>
      <c r="O876" s="82" t="n">
        <v>-2450.13663008053</v>
      </c>
      <c r="P876" s="82" t="n">
        <v>-1782.99217536925</v>
      </c>
      <c r="Q876" s="82" t="n">
        <v>-3023.62159209703</v>
      </c>
      <c r="R876" s="82" t="n">
        <v>-2491.08471410559</v>
      </c>
      <c r="S876" s="82"/>
      <c r="T876" s="82" t="n">
        <v>-703.432316997296</v>
      </c>
      <c r="U876" s="82" t="n">
        <v>98.3197144338332</v>
      </c>
      <c r="V876" s="82" t="n">
        <v>-1681.66030001977</v>
      </c>
      <c r="W876" s="82" t="n">
        <v>-1014.51584530849</v>
      </c>
      <c r="X876" s="82" t="n">
        <v>-2165.36141094713</v>
      </c>
      <c r="Y876" s="82" t="n">
        <v>-1632.82453295569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4</v>
      </c>
      <c r="D877" s="1" t="n">
        <v>45</v>
      </c>
      <c r="E877" s="1" t="n">
        <v>6.5</v>
      </c>
      <c r="F877" s="79" t="n">
        <v>100000</v>
      </c>
      <c r="G877" s="79" t="n">
        <v>100000</v>
      </c>
      <c r="H877" s="76" t="n">
        <v>1</v>
      </c>
      <c r="I877" s="80" t="n">
        <v>0.875</v>
      </c>
      <c r="J877" s="79" t="n">
        <v>528.390429398922</v>
      </c>
      <c r="K877" s="79" t="n">
        <v>834.589525771789</v>
      </c>
      <c r="L877" s="81" t="n">
        <v>1</v>
      </c>
      <c r="M877" s="82" t="n">
        <v>-1924.78377840572</v>
      </c>
      <c r="N877" s="82" t="n">
        <v>-1243.10963998869</v>
      </c>
      <c r="O877" s="82" t="n">
        <v>-3310.28566682601</v>
      </c>
      <c r="P877" s="82" t="n">
        <v>-2743.05901377565</v>
      </c>
      <c r="Q877" s="82" t="n">
        <v>-3995.37014023292</v>
      </c>
      <c r="R877" s="82" t="n">
        <v>-3542.59097254922</v>
      </c>
      <c r="S877" s="82"/>
      <c r="T877" s="82" t="n">
        <v>-1427.9804483242</v>
      </c>
      <c r="U877" s="82" t="n">
        <v>-746.306309907173</v>
      </c>
      <c r="V877" s="82" t="n">
        <v>-2561.49615700408</v>
      </c>
      <c r="W877" s="82" t="n">
        <v>-1994.26950395372</v>
      </c>
      <c r="X877" s="82" t="n">
        <v>-3121.98186898302</v>
      </c>
      <c r="Y877" s="82" t="n">
        <v>-2669.20270129933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4</v>
      </c>
      <c r="D878" s="1" t="n">
        <v>45</v>
      </c>
      <c r="E878" s="1" t="n">
        <v>6.5</v>
      </c>
      <c r="F878" s="79" t="n">
        <v>125000</v>
      </c>
      <c r="G878" s="79" t="n">
        <v>100000</v>
      </c>
      <c r="H878" s="76" t="n">
        <v>1</v>
      </c>
      <c r="I878" s="80" t="n">
        <v>0.875</v>
      </c>
      <c r="J878" s="79" t="n">
        <v>528.390429398922</v>
      </c>
      <c r="K878" s="79" t="n">
        <v>811.395808976193</v>
      </c>
      <c r="L878" s="81" t="n">
        <v>1.25</v>
      </c>
      <c r="M878" s="82" t="n">
        <v>-2471.14458105597</v>
      </c>
      <c r="N878" s="82" t="n">
        <v>-1801.07043488633</v>
      </c>
      <c r="O878" s="82" t="n">
        <v>-4152.8965270418</v>
      </c>
      <c r="P878" s="82" t="n">
        <v>-3595.32232287731</v>
      </c>
      <c r="Q878" s="82" t="n">
        <v>-4984.46677313535</v>
      </c>
      <c r="R878" s="82" t="n">
        <v>-4539.39251097602</v>
      </c>
      <c r="S878" s="82"/>
      <c r="T878" s="82" t="n">
        <v>-1939.9686566362</v>
      </c>
      <c r="U878" s="82" t="n">
        <v>-1269.89451046656</v>
      </c>
      <c r="V878" s="82" t="n">
        <v>-3296.48529136411</v>
      </c>
      <c r="W878" s="82" t="n">
        <v>-2738.91108719962</v>
      </c>
      <c r="X878" s="82" t="n">
        <v>-3967.23752356053</v>
      </c>
      <c r="Y878" s="82" t="n">
        <v>-3522.16326140121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4</v>
      </c>
      <c r="D879" s="1" t="n">
        <v>55</v>
      </c>
      <c r="E879" s="1" t="n">
        <v>3.5</v>
      </c>
      <c r="F879" s="79" t="n">
        <v>50000</v>
      </c>
      <c r="G879" s="79" t="n">
        <v>100000</v>
      </c>
      <c r="H879" s="76" t="n">
        <v>1</v>
      </c>
      <c r="I879" s="80" t="n">
        <v>0.875</v>
      </c>
      <c r="J879" s="79" t="n">
        <v>1036.94709440729</v>
      </c>
      <c r="K879" s="79" t="n">
        <v>3262.75696097191</v>
      </c>
      <c r="L879" s="81" t="n">
        <v>0.5</v>
      </c>
      <c r="M879" s="82" t="n">
        <v>1871.75537949872</v>
      </c>
      <c r="N879" s="82" t="n">
        <v>4022.18836736441</v>
      </c>
      <c r="O879" s="82" t="n">
        <v>1021.52819620878</v>
      </c>
      <c r="P879" s="82" t="n">
        <v>2810.9211591701</v>
      </c>
      <c r="Q879" s="82" t="n">
        <v>601.119211559501</v>
      </c>
      <c r="R879" s="82" t="n">
        <v>2029.47214961645</v>
      </c>
      <c r="S879" s="82"/>
      <c r="T879" s="82" t="n">
        <v>3669.27054316143</v>
      </c>
      <c r="U879" s="82" t="n">
        <v>5819.70353102712</v>
      </c>
      <c r="V879" s="82" t="n">
        <v>2961.80055137253</v>
      </c>
      <c r="W879" s="82" t="n">
        <v>4751.19351433385</v>
      </c>
      <c r="X879" s="82" t="n">
        <v>2611.98023656336</v>
      </c>
      <c r="Y879" s="82" t="n">
        <v>4040.33317462031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4</v>
      </c>
      <c r="D880" s="1" t="n">
        <v>55</v>
      </c>
      <c r="E880" s="1" t="n">
        <v>3.5</v>
      </c>
      <c r="F880" s="79" t="n">
        <v>75000</v>
      </c>
      <c r="G880" s="79" t="n">
        <v>100000</v>
      </c>
      <c r="H880" s="76" t="n">
        <v>1</v>
      </c>
      <c r="I880" s="80" t="n">
        <v>0.875</v>
      </c>
      <c r="J880" s="79" t="n">
        <v>832.871015800499</v>
      </c>
      <c r="K880" s="79" t="n">
        <v>3095.46785740941</v>
      </c>
      <c r="L880" s="81" t="n">
        <v>0.75</v>
      </c>
      <c r="M880" s="82" t="n">
        <v>-355.780296550937</v>
      </c>
      <c r="N880" s="82" t="n">
        <v>1608.91992273444</v>
      </c>
      <c r="O880" s="82" t="n">
        <v>-1450.43951028971</v>
      </c>
      <c r="P880" s="82" t="n">
        <v>184.403689454481</v>
      </c>
      <c r="Q880" s="82" t="n">
        <v>-1991.71198149457</v>
      </c>
      <c r="R880" s="82" t="n">
        <v>-686.725801291556</v>
      </c>
      <c r="S880" s="82"/>
      <c r="T880" s="82" t="n">
        <v>717.673844266129</v>
      </c>
      <c r="U880" s="82" t="n">
        <v>2682.3740635515</v>
      </c>
      <c r="V880" s="82" t="n">
        <v>-203.801942337214</v>
      </c>
      <c r="W880" s="82" t="n">
        <v>1431.04125740698</v>
      </c>
      <c r="X880" s="82" t="n">
        <v>-659.440984982001</v>
      </c>
      <c r="Y880" s="82" t="n">
        <v>645.545195221013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4</v>
      </c>
      <c r="D881" s="1" t="n">
        <v>55</v>
      </c>
      <c r="E881" s="1" t="n">
        <v>3.5</v>
      </c>
      <c r="F881" s="79" t="n">
        <v>100000</v>
      </c>
      <c r="G881" s="79" t="n">
        <v>100000</v>
      </c>
      <c r="H881" s="76" t="n">
        <v>1</v>
      </c>
      <c r="I881" s="80" t="n">
        <v>0.875</v>
      </c>
      <c r="J881" s="79" t="n">
        <v>645.006007024003</v>
      </c>
      <c r="K881" s="79" t="n">
        <v>2905.52894287349</v>
      </c>
      <c r="L881" s="81" t="n">
        <v>1</v>
      </c>
      <c r="M881" s="82" t="n">
        <v>-1499.28327182344</v>
      </c>
      <c r="N881" s="82" t="n">
        <v>276.463938331071</v>
      </c>
      <c r="O881" s="82" t="n">
        <v>-2797.38732585566</v>
      </c>
      <c r="P881" s="82" t="n">
        <v>-1319.77347795689</v>
      </c>
      <c r="Q881" s="82" t="n">
        <v>-3439.25648512329</v>
      </c>
      <c r="R881" s="82" t="n">
        <v>-2259.77599948025</v>
      </c>
      <c r="S881" s="82"/>
      <c r="T881" s="82" t="n">
        <v>-861.28542782212</v>
      </c>
      <c r="U881" s="82" t="n">
        <v>914.461782332387</v>
      </c>
      <c r="V881" s="82" t="n">
        <v>-1937.67135180793</v>
      </c>
      <c r="W881" s="82" t="n">
        <v>-460.057503909158</v>
      </c>
      <c r="X881" s="82" t="n">
        <v>-2469.90829069598</v>
      </c>
      <c r="Y881" s="82" t="n">
        <v>-1290.42780505294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4</v>
      </c>
      <c r="D882" s="1" t="n">
        <v>55</v>
      </c>
      <c r="E882" s="1" t="n">
        <v>3.5</v>
      </c>
      <c r="F882" s="79" t="n">
        <v>125000</v>
      </c>
      <c r="G882" s="79" t="n">
        <v>100000</v>
      </c>
      <c r="H882" s="76" t="n">
        <v>1</v>
      </c>
      <c r="I882" s="80" t="n">
        <v>0.875</v>
      </c>
      <c r="J882" s="79" t="n">
        <v>645.006007024003</v>
      </c>
      <c r="K882" s="79" t="n">
        <v>2823.72236244428</v>
      </c>
      <c r="L882" s="81" t="n">
        <v>1.25</v>
      </c>
      <c r="M882" s="82" t="n">
        <v>-2183.67066188283</v>
      </c>
      <c r="N882" s="82" t="n">
        <v>-448.83779534678</v>
      </c>
      <c r="O882" s="82" t="n">
        <v>-3747.26112500712</v>
      </c>
      <c r="P882" s="82" t="n">
        <v>-2303.69243869589</v>
      </c>
      <c r="Q882" s="82" t="n">
        <v>-4520.40445884618</v>
      </c>
      <c r="R882" s="82" t="n">
        <v>-3368.09995275975</v>
      </c>
      <c r="S882" s="82"/>
      <c r="T882" s="82" t="n">
        <v>-1657.55573835838</v>
      </c>
      <c r="U882" s="82" t="n">
        <v>77.2771281776727</v>
      </c>
      <c r="V882" s="82" t="n">
        <v>-2940.22610055147</v>
      </c>
      <c r="W882" s="82" t="n">
        <v>-1496.65741424024</v>
      </c>
      <c r="X882" s="82" t="n">
        <v>-3574.46381396204</v>
      </c>
      <c r="Y882" s="82" t="n">
        <v>-2422.15930787561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4</v>
      </c>
      <c r="D883" s="1" t="n">
        <v>55</v>
      </c>
      <c r="E883" s="1" t="n">
        <v>6.5</v>
      </c>
      <c r="F883" s="79" t="n">
        <v>50000</v>
      </c>
      <c r="G883" s="79" t="n">
        <v>100000</v>
      </c>
      <c r="H883" s="76" t="n">
        <v>1</v>
      </c>
      <c r="I883" s="80" t="n">
        <v>0.875</v>
      </c>
      <c r="J883" s="79" t="n">
        <v>952.732184000368</v>
      </c>
      <c r="K883" s="79" t="n">
        <v>904.560861870398</v>
      </c>
      <c r="L883" s="81" t="n">
        <v>0.5</v>
      </c>
      <c r="M883" s="82" t="n">
        <v>1871.75537949872</v>
      </c>
      <c r="N883" s="82" t="n">
        <v>2800.65285303002</v>
      </c>
      <c r="O883" s="82" t="n">
        <v>1021.52819620878</v>
      </c>
      <c r="P883" s="82" t="n">
        <v>1794.47141826154</v>
      </c>
      <c r="Q883" s="82" t="n">
        <v>601.119211559501</v>
      </c>
      <c r="R883" s="82" t="n">
        <v>1218.10818213373</v>
      </c>
      <c r="S883" s="82"/>
      <c r="T883" s="82" t="n">
        <v>3669.27054316143</v>
      </c>
      <c r="U883" s="82" t="n">
        <v>4598.16801669273</v>
      </c>
      <c r="V883" s="82" t="n">
        <v>2961.80055137253</v>
      </c>
      <c r="W883" s="82" t="n">
        <v>3734.74377342529</v>
      </c>
      <c r="X883" s="82" t="n">
        <v>2611.98023656336</v>
      </c>
      <c r="Y883" s="82" t="n">
        <v>3228.96920713759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4</v>
      </c>
      <c r="D884" s="1" t="n">
        <v>55</v>
      </c>
      <c r="E884" s="1" t="n">
        <v>6.5</v>
      </c>
      <c r="F884" s="79" t="n">
        <v>75000</v>
      </c>
      <c r="G884" s="79" t="n">
        <v>100000</v>
      </c>
      <c r="H884" s="76" t="n">
        <v>1</v>
      </c>
      <c r="I884" s="80" t="n">
        <v>0.875</v>
      </c>
      <c r="J884" s="79" t="n">
        <v>731.927355969912</v>
      </c>
      <c r="K884" s="79" t="n">
        <v>871.143504831188</v>
      </c>
      <c r="L884" s="81" t="n">
        <v>0.75</v>
      </c>
      <c r="M884" s="82" t="n">
        <v>-355.780296550937</v>
      </c>
      <c r="N884" s="82" t="n">
        <v>445.971734880192</v>
      </c>
      <c r="O884" s="82" t="n">
        <v>-1450.43951028971</v>
      </c>
      <c r="P884" s="82" t="n">
        <v>-783.295055578432</v>
      </c>
      <c r="Q884" s="82" t="n">
        <v>-1991.71198149457</v>
      </c>
      <c r="R884" s="82" t="n">
        <v>-1459.17510350314</v>
      </c>
      <c r="S884" s="82"/>
      <c r="T884" s="82" t="n">
        <v>717.673844266129</v>
      </c>
      <c r="U884" s="82" t="n">
        <v>1519.42587569726</v>
      </c>
      <c r="V884" s="82" t="n">
        <v>-203.801942337214</v>
      </c>
      <c r="W884" s="82" t="n">
        <v>463.342512374066</v>
      </c>
      <c r="X884" s="82" t="n">
        <v>-659.440984982001</v>
      </c>
      <c r="Y884" s="82" t="n">
        <v>-126.904106990569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4</v>
      </c>
      <c r="D885" s="1" t="n">
        <v>55</v>
      </c>
      <c r="E885" s="1" t="n">
        <v>6.5</v>
      </c>
      <c r="F885" s="79" t="n">
        <v>100000</v>
      </c>
      <c r="G885" s="79" t="n">
        <v>100000</v>
      </c>
      <c r="H885" s="76" t="n">
        <v>1</v>
      </c>
      <c r="I885" s="80" t="n">
        <v>0.875</v>
      </c>
      <c r="J885" s="79" t="n">
        <v>528.390429398922</v>
      </c>
      <c r="K885" s="79" t="n">
        <v>834.589525771789</v>
      </c>
      <c r="L885" s="81" t="n">
        <v>1</v>
      </c>
      <c r="M885" s="82" t="n">
        <v>-1499.28327182344</v>
      </c>
      <c r="N885" s="82" t="n">
        <v>-817.609133406413</v>
      </c>
      <c r="O885" s="82" t="n">
        <v>-2797.38732585566</v>
      </c>
      <c r="P885" s="82" t="n">
        <v>-2230.1606728053</v>
      </c>
      <c r="Q885" s="82" t="n">
        <v>-3439.25648512329</v>
      </c>
      <c r="R885" s="82" t="n">
        <v>-2986.47731743959</v>
      </c>
      <c r="S885" s="82"/>
      <c r="T885" s="82" t="n">
        <v>-861.28542782212</v>
      </c>
      <c r="U885" s="82" t="n">
        <v>-179.611289405097</v>
      </c>
      <c r="V885" s="82" t="n">
        <v>-1937.67135180793</v>
      </c>
      <c r="W885" s="82" t="n">
        <v>-1370.44469875757</v>
      </c>
      <c r="X885" s="82" t="n">
        <v>-2469.90829069598</v>
      </c>
      <c r="Y885" s="82" t="n">
        <v>-2017.12912301228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4</v>
      </c>
      <c r="D886" s="1" t="n">
        <v>55</v>
      </c>
      <c r="E886" s="1" t="n">
        <v>6.5</v>
      </c>
      <c r="F886" s="79" t="n">
        <v>125000</v>
      </c>
      <c r="G886" s="79" t="n">
        <v>100000</v>
      </c>
      <c r="H886" s="76" t="n">
        <v>1</v>
      </c>
      <c r="I886" s="80" t="n">
        <v>0.875</v>
      </c>
      <c r="J886" s="79" t="n">
        <v>528.390429398922</v>
      </c>
      <c r="K886" s="79" t="n">
        <v>811.395808976193</v>
      </c>
      <c r="L886" s="81" t="n">
        <v>1.25</v>
      </c>
      <c r="M886" s="82" t="n">
        <v>-2183.67066188283</v>
      </c>
      <c r="N886" s="82" t="n">
        <v>-1513.5965157132</v>
      </c>
      <c r="O886" s="82" t="n">
        <v>-3747.26112500712</v>
      </c>
      <c r="P886" s="82" t="n">
        <v>-3189.68692084264</v>
      </c>
      <c r="Q886" s="82" t="n">
        <v>-4520.40445884618</v>
      </c>
      <c r="R886" s="82" t="n">
        <v>-4075.33019668685</v>
      </c>
      <c r="S886" s="82"/>
      <c r="T886" s="82" t="n">
        <v>-1657.55573835838</v>
      </c>
      <c r="U886" s="82" t="n">
        <v>-987.481592188743</v>
      </c>
      <c r="V886" s="82" t="n">
        <v>-2940.22610055147</v>
      </c>
      <c r="W886" s="82" t="n">
        <v>-2382.65189638699</v>
      </c>
      <c r="X886" s="82" t="n">
        <v>-3574.46381396204</v>
      </c>
      <c r="Y886" s="82" t="n">
        <v>-3129.38955180271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4</v>
      </c>
      <c r="D887" s="1" t="n">
        <v>60</v>
      </c>
      <c r="E887" s="1" t="n">
        <v>3.5</v>
      </c>
      <c r="F887" s="79" t="n">
        <v>50000</v>
      </c>
      <c r="G887" s="79" t="n">
        <v>100000</v>
      </c>
      <c r="H887" s="76" t="n">
        <v>1</v>
      </c>
      <c r="I887" s="80" t="n">
        <v>0.875</v>
      </c>
      <c r="J887" s="79" t="n">
        <v>1036.94709440729</v>
      </c>
      <c r="K887" s="79" t="n">
        <v>3262.75696097191</v>
      </c>
      <c r="L887" s="81" t="n">
        <v>0.5</v>
      </c>
      <c r="M887" s="82" t="n">
        <v>3969.6235619459</v>
      </c>
      <c r="N887" s="82" t="n">
        <v>6120.05654981159</v>
      </c>
      <c r="O887" s="82" t="n">
        <v>3184.31227186187</v>
      </c>
      <c r="P887" s="82" t="n">
        <v>4973.70523482319</v>
      </c>
      <c r="Q887" s="82" t="n">
        <v>2796.00203127379</v>
      </c>
      <c r="R887" s="82" t="n">
        <v>4224.35496933074</v>
      </c>
      <c r="S887" s="82"/>
      <c r="T887" s="82" t="n">
        <v>6369.99989398914</v>
      </c>
      <c r="U887" s="82" t="n">
        <v>8520.43288185484</v>
      </c>
      <c r="V887" s="82" t="n">
        <v>5711.59503493614</v>
      </c>
      <c r="W887" s="82" t="n">
        <v>7500.98799789747</v>
      </c>
      <c r="X887" s="82" t="n">
        <v>5386.03579180356</v>
      </c>
      <c r="Y887" s="82" t="n">
        <v>6814.38872986052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4</v>
      </c>
      <c r="D888" s="1" t="n">
        <v>60</v>
      </c>
      <c r="E888" s="1" t="n">
        <v>3.5</v>
      </c>
      <c r="F888" s="79" t="n">
        <v>75000</v>
      </c>
      <c r="G888" s="79" t="n">
        <v>100000</v>
      </c>
      <c r="H888" s="76" t="n">
        <v>1</v>
      </c>
      <c r="I888" s="80" t="n">
        <v>0.875</v>
      </c>
      <c r="J888" s="79" t="n">
        <v>832.871015800499</v>
      </c>
      <c r="K888" s="79" t="n">
        <v>3095.46785740941</v>
      </c>
      <c r="L888" s="81" t="n">
        <v>0.75</v>
      </c>
      <c r="M888" s="82" t="n">
        <v>601.19875369875</v>
      </c>
      <c r="N888" s="82" t="n">
        <v>2565.89897298412</v>
      </c>
      <c r="O888" s="82" t="n">
        <v>-427.664429667769</v>
      </c>
      <c r="P888" s="82" t="n">
        <v>1207.17877007642</v>
      </c>
      <c r="Q888" s="82" t="n">
        <v>-936.40295833774</v>
      </c>
      <c r="R888" s="82" t="n">
        <v>368.583221865274</v>
      </c>
      <c r="S888" s="82"/>
      <c r="T888" s="82" t="n">
        <v>2053.9803102239</v>
      </c>
      <c r="U888" s="82" t="n">
        <v>4018.68052950927</v>
      </c>
      <c r="V888" s="82" t="n">
        <v>1186.01093813772</v>
      </c>
      <c r="W888" s="82" t="n">
        <v>2820.85413788191</v>
      </c>
      <c r="X888" s="82" t="n">
        <v>756.82903288101</v>
      </c>
      <c r="Y888" s="82" t="n">
        <v>2061.81521308402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4</v>
      </c>
      <c r="D889" s="1" t="n">
        <v>60</v>
      </c>
      <c r="E889" s="1" t="n">
        <v>3.5</v>
      </c>
      <c r="F889" s="79" t="n">
        <v>100000</v>
      </c>
      <c r="G889" s="79" t="n">
        <v>100000</v>
      </c>
      <c r="H889" s="76" t="n">
        <v>1</v>
      </c>
      <c r="I889" s="80" t="n">
        <v>0.875</v>
      </c>
      <c r="J889" s="79" t="n">
        <v>645.006007024003</v>
      </c>
      <c r="K889" s="79" t="n">
        <v>2905.52894287349</v>
      </c>
      <c r="L889" s="81" t="n">
        <v>1</v>
      </c>
      <c r="M889" s="82" t="n">
        <v>-1093.25224519316</v>
      </c>
      <c r="N889" s="82" t="n">
        <v>682.494964961353</v>
      </c>
      <c r="O889" s="82" t="n">
        <v>-2316.77024788767</v>
      </c>
      <c r="P889" s="82" t="n">
        <v>-839.156399988897</v>
      </c>
      <c r="Q889" s="82" t="n">
        <v>-2921.75909242511</v>
      </c>
      <c r="R889" s="82" t="n">
        <v>-1742.27860678208</v>
      </c>
      <c r="S889" s="82"/>
      <c r="T889" s="82" t="n">
        <v>-334.630640246449</v>
      </c>
      <c r="U889" s="82" t="n">
        <v>1441.11656990806</v>
      </c>
      <c r="V889" s="82" t="n">
        <v>-1356.96780913242</v>
      </c>
      <c r="W889" s="82" t="n">
        <v>120.646038766355</v>
      </c>
      <c r="X889" s="82" t="n">
        <v>-1862.47944130284</v>
      </c>
      <c r="Y889" s="82" t="n">
        <v>-682.998955659809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4</v>
      </c>
      <c r="D890" s="1" t="n">
        <v>60</v>
      </c>
      <c r="E890" s="1" t="n">
        <v>3.5</v>
      </c>
      <c r="F890" s="79" t="n">
        <v>125000</v>
      </c>
      <c r="G890" s="79" t="n">
        <v>100000</v>
      </c>
      <c r="H890" s="76" t="n">
        <v>1</v>
      </c>
      <c r="I890" s="80" t="n">
        <v>0.875</v>
      </c>
      <c r="J890" s="79" t="n">
        <v>645.006007024003</v>
      </c>
      <c r="K890" s="79" t="n">
        <v>2823.72236244428</v>
      </c>
      <c r="L890" s="81" t="n">
        <v>1.25</v>
      </c>
      <c r="M890" s="82" t="n">
        <v>-1927.91546817135</v>
      </c>
      <c r="N890" s="82" t="n">
        <v>-193.082601635296</v>
      </c>
      <c r="O890" s="82" t="n">
        <v>-3390.66327891721</v>
      </c>
      <c r="P890" s="82" t="n">
        <v>-1947.09459260597</v>
      </c>
      <c r="Q890" s="82" t="n">
        <v>-4113.94328454355</v>
      </c>
      <c r="R890" s="82" t="n">
        <v>-2961.63877845713</v>
      </c>
      <c r="S890" s="82"/>
      <c r="T890" s="82" t="n">
        <v>-1409.75379483202</v>
      </c>
      <c r="U890" s="82" t="n">
        <v>325.079071704033</v>
      </c>
      <c r="V890" s="82" t="n">
        <v>-2626.47388335553</v>
      </c>
      <c r="W890" s="82" t="n">
        <v>-1182.90519704429</v>
      </c>
      <c r="X890" s="82" t="n">
        <v>-3228.10138606512</v>
      </c>
      <c r="Y890" s="82" t="n">
        <v>-2075.7968799787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4</v>
      </c>
      <c r="D891" s="1" t="n">
        <v>60</v>
      </c>
      <c r="E891" s="1" t="n">
        <v>6.5</v>
      </c>
      <c r="F891" s="79" t="n">
        <v>50000</v>
      </c>
      <c r="G891" s="79" t="n">
        <v>100000</v>
      </c>
      <c r="H891" s="76" t="n">
        <v>1</v>
      </c>
      <c r="I891" s="80" t="n">
        <v>0.875</v>
      </c>
      <c r="J891" s="79" t="n">
        <v>952.732184000368</v>
      </c>
      <c r="K891" s="79" t="n">
        <v>904.560861870398</v>
      </c>
      <c r="L891" s="81" t="n">
        <v>0.5</v>
      </c>
      <c r="M891" s="82" t="n">
        <v>3969.6235619459</v>
      </c>
      <c r="N891" s="82" t="n">
        <v>4898.5210354772</v>
      </c>
      <c r="O891" s="82" t="n">
        <v>3184.31227186187</v>
      </c>
      <c r="P891" s="82" t="n">
        <v>3957.25549391463</v>
      </c>
      <c r="Q891" s="82" t="n">
        <v>2796.00203127379</v>
      </c>
      <c r="R891" s="82" t="n">
        <v>3412.99100184802</v>
      </c>
      <c r="S891" s="82"/>
      <c r="T891" s="82" t="n">
        <v>6369.99989398914</v>
      </c>
      <c r="U891" s="82" t="n">
        <v>7298.89736752045</v>
      </c>
      <c r="V891" s="82" t="n">
        <v>5711.59503493614</v>
      </c>
      <c r="W891" s="82" t="n">
        <v>6484.53825698891</v>
      </c>
      <c r="X891" s="82" t="n">
        <v>5386.03579180356</v>
      </c>
      <c r="Y891" s="82" t="n">
        <v>6003.02476237779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4</v>
      </c>
      <c r="D892" s="1" t="n">
        <v>60</v>
      </c>
      <c r="E892" s="1" t="n">
        <v>6.5</v>
      </c>
      <c r="F892" s="79" t="n">
        <v>75000</v>
      </c>
      <c r="G892" s="79" t="n">
        <v>100000</v>
      </c>
      <c r="H892" s="76" t="n">
        <v>1</v>
      </c>
      <c r="I892" s="80" t="n">
        <v>0.875</v>
      </c>
      <c r="J892" s="79" t="n">
        <v>731.927355969912</v>
      </c>
      <c r="K892" s="79" t="n">
        <v>871.143504831188</v>
      </c>
      <c r="L892" s="81" t="n">
        <v>0.75</v>
      </c>
      <c r="M892" s="82" t="n">
        <v>601.19875369875</v>
      </c>
      <c r="N892" s="82" t="n">
        <v>1402.95078512988</v>
      </c>
      <c r="O892" s="82" t="n">
        <v>-427.664429667769</v>
      </c>
      <c r="P892" s="82" t="n">
        <v>239.480025043512</v>
      </c>
      <c r="Q892" s="82" t="n">
        <v>-936.40295833774</v>
      </c>
      <c r="R892" s="82" t="n">
        <v>-403.866080346308</v>
      </c>
      <c r="S892" s="82"/>
      <c r="T892" s="82" t="n">
        <v>2053.9803102239</v>
      </c>
      <c r="U892" s="82" t="n">
        <v>2855.73234165503</v>
      </c>
      <c r="V892" s="82" t="n">
        <v>1186.01093813772</v>
      </c>
      <c r="W892" s="82" t="n">
        <v>1853.155392849</v>
      </c>
      <c r="X892" s="82" t="n">
        <v>756.82903288101</v>
      </c>
      <c r="Y892" s="82" t="n">
        <v>1289.36591087244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4</v>
      </c>
      <c r="D893" s="1" t="n">
        <v>60</v>
      </c>
      <c r="E893" s="1" t="n">
        <v>6.5</v>
      </c>
      <c r="F893" s="79" t="n">
        <v>100000</v>
      </c>
      <c r="G893" s="79" t="n">
        <v>100000</v>
      </c>
      <c r="H893" s="76" t="n">
        <v>1</v>
      </c>
      <c r="I893" s="80" t="n">
        <v>0.875</v>
      </c>
      <c r="J893" s="79" t="n">
        <v>528.390429398922</v>
      </c>
      <c r="K893" s="79" t="n">
        <v>834.589525771789</v>
      </c>
      <c r="L893" s="81" t="n">
        <v>1</v>
      </c>
      <c r="M893" s="82" t="n">
        <v>-1093.25224519316</v>
      </c>
      <c r="N893" s="82" t="n">
        <v>-411.578106776131</v>
      </c>
      <c r="O893" s="82" t="n">
        <v>-2316.77024788767</v>
      </c>
      <c r="P893" s="82" t="n">
        <v>-1749.54359483731</v>
      </c>
      <c r="Q893" s="82" t="n">
        <v>-2921.75909242511</v>
      </c>
      <c r="R893" s="82" t="n">
        <v>-2468.97992474141</v>
      </c>
      <c r="S893" s="82"/>
      <c r="T893" s="82" t="n">
        <v>-334.630640246449</v>
      </c>
      <c r="U893" s="82" t="n">
        <v>347.043498170575</v>
      </c>
      <c r="V893" s="82" t="n">
        <v>-1356.96780913242</v>
      </c>
      <c r="W893" s="82" t="n">
        <v>-789.741156082055</v>
      </c>
      <c r="X893" s="82" t="n">
        <v>-1862.47944130284</v>
      </c>
      <c r="Y893" s="82" t="n">
        <v>-1409.70027361914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4</v>
      </c>
      <c r="D894" s="1" t="n">
        <v>60</v>
      </c>
      <c r="E894" s="1" t="n">
        <v>6.5</v>
      </c>
      <c r="F894" s="79" t="n">
        <v>125000</v>
      </c>
      <c r="G894" s="79" t="n">
        <v>100000</v>
      </c>
      <c r="H894" s="76" t="n">
        <v>1</v>
      </c>
      <c r="I894" s="80" t="n">
        <v>0.875</v>
      </c>
      <c r="J894" s="79" t="n">
        <v>528.390429398922</v>
      </c>
      <c r="K894" s="79" t="n">
        <v>811.395808976193</v>
      </c>
      <c r="L894" s="81" t="n">
        <v>1.25</v>
      </c>
      <c r="M894" s="82" t="n">
        <v>-1927.91546817135</v>
      </c>
      <c r="N894" s="82" t="n">
        <v>-1257.84132200171</v>
      </c>
      <c r="O894" s="82" t="n">
        <v>-3390.66327891721</v>
      </c>
      <c r="P894" s="82" t="n">
        <v>-2833.08907475273</v>
      </c>
      <c r="Q894" s="82" t="n">
        <v>-4113.94328454355</v>
      </c>
      <c r="R894" s="82" t="n">
        <v>-3668.86902238423</v>
      </c>
      <c r="S894" s="82"/>
      <c r="T894" s="82" t="n">
        <v>-1409.75379483202</v>
      </c>
      <c r="U894" s="82" t="n">
        <v>-739.679648662383</v>
      </c>
      <c r="V894" s="82" t="n">
        <v>-2626.47388335553</v>
      </c>
      <c r="W894" s="82" t="n">
        <v>-2068.89967919104</v>
      </c>
      <c r="X894" s="82" t="n">
        <v>-3228.10138606512</v>
      </c>
      <c r="Y894" s="82" t="n">
        <v>-2783.0271239058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4</v>
      </c>
      <c r="D895" s="1" t="n">
        <v>65</v>
      </c>
      <c r="E895" s="1" t="n">
        <v>3.5</v>
      </c>
      <c r="F895" s="79" t="n">
        <v>50000</v>
      </c>
      <c r="G895" s="79" t="n">
        <v>100000</v>
      </c>
      <c r="H895" s="76" t="n">
        <v>1</v>
      </c>
      <c r="I895" s="80" t="n">
        <v>0.875</v>
      </c>
      <c r="J895" s="79" t="n">
        <v>1036.94709440729</v>
      </c>
      <c r="K895" s="79" t="n">
        <v>3262.75696097191</v>
      </c>
      <c r="L895" s="81" t="n">
        <v>0.5</v>
      </c>
      <c r="M895" s="82" t="n">
        <v>6877.21967060866</v>
      </c>
      <c r="N895" s="82" t="n">
        <v>9027.65265847435</v>
      </c>
      <c r="O895" s="82" t="n">
        <v>6175.120544099</v>
      </c>
      <c r="P895" s="82" t="n">
        <v>7964.51350706032</v>
      </c>
      <c r="Q895" s="82" t="n">
        <v>5827.95594303683</v>
      </c>
      <c r="R895" s="82" t="n">
        <v>7256.30888109378</v>
      </c>
      <c r="S895" s="82"/>
      <c r="T895" s="82" t="n">
        <v>9899.79653758646</v>
      </c>
      <c r="U895" s="82" t="n">
        <v>12050.2295254522</v>
      </c>
      <c r="V895" s="82" t="n">
        <v>9302.77177207567</v>
      </c>
      <c r="W895" s="82" t="n">
        <v>11092.164735037</v>
      </c>
      <c r="X895" s="82" t="n">
        <v>9007.56293799954</v>
      </c>
      <c r="Y895" s="82" t="n">
        <v>10435.9158760565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4</v>
      </c>
      <c r="D896" s="1" t="n">
        <v>65</v>
      </c>
      <c r="E896" s="1" t="n">
        <v>3.5</v>
      </c>
      <c r="F896" s="79" t="n">
        <v>75000</v>
      </c>
      <c r="G896" s="79" t="n">
        <v>100000</v>
      </c>
      <c r="H896" s="76" t="n">
        <v>1</v>
      </c>
      <c r="I896" s="80" t="n">
        <v>0.875</v>
      </c>
      <c r="J896" s="79" t="n">
        <v>832.871015800499</v>
      </c>
      <c r="K896" s="79" t="n">
        <v>3095.46785740941</v>
      </c>
      <c r="L896" s="81" t="n">
        <v>0.75</v>
      </c>
      <c r="M896" s="82" t="n">
        <v>1975.43792531903</v>
      </c>
      <c r="N896" s="82" t="n">
        <v>3940.1381446044</v>
      </c>
      <c r="O896" s="82" t="n">
        <v>1038.46355561322</v>
      </c>
      <c r="P896" s="82" t="n">
        <v>2673.30675535741</v>
      </c>
      <c r="Q896" s="82" t="n">
        <v>575.160980545957</v>
      </c>
      <c r="R896" s="82" t="n">
        <v>1880.14716074897</v>
      </c>
      <c r="S896" s="82"/>
      <c r="T896" s="82" t="n">
        <v>3860.50628409955</v>
      </c>
      <c r="U896" s="82" t="n">
        <v>5825.20650338493</v>
      </c>
      <c r="V896" s="82" t="n">
        <v>3063.60432579877</v>
      </c>
      <c r="W896" s="82" t="n">
        <v>4698.44752554296</v>
      </c>
      <c r="X896" s="82" t="n">
        <v>2669.56288635916</v>
      </c>
      <c r="Y896" s="82" t="n">
        <v>3974.54906656217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4</v>
      </c>
      <c r="D897" s="1" t="n">
        <v>65</v>
      </c>
      <c r="E897" s="1" t="n">
        <v>3.5</v>
      </c>
      <c r="F897" s="79" t="n">
        <v>100000</v>
      </c>
      <c r="G897" s="79" t="n">
        <v>100000</v>
      </c>
      <c r="H897" s="76" t="n">
        <v>1</v>
      </c>
      <c r="I897" s="80" t="n">
        <v>0.875</v>
      </c>
      <c r="J897" s="79" t="n">
        <v>645.006007024003</v>
      </c>
      <c r="K897" s="79" t="n">
        <v>2905.52894287349</v>
      </c>
      <c r="L897" s="81" t="n">
        <v>1</v>
      </c>
      <c r="M897" s="82" t="n">
        <v>-534.178513261821</v>
      </c>
      <c r="N897" s="82" t="n">
        <v>1241.56869689269</v>
      </c>
      <c r="O897" s="82" t="n">
        <v>-1660.48179822071</v>
      </c>
      <c r="P897" s="82" t="n">
        <v>-182.867950321935</v>
      </c>
      <c r="Q897" s="82" t="n">
        <v>-2217.4012072244</v>
      </c>
      <c r="R897" s="82" t="n">
        <v>-1037.92072158136</v>
      </c>
      <c r="S897" s="82"/>
      <c r="T897" s="82" t="n">
        <v>368.339849719883</v>
      </c>
      <c r="U897" s="82" t="n">
        <v>2144.08705987439</v>
      </c>
      <c r="V897" s="82" t="n">
        <v>-580.530313917009</v>
      </c>
      <c r="W897" s="82" t="n">
        <v>897.083533981762</v>
      </c>
      <c r="X897" s="82" t="n">
        <v>-1049.71496232473</v>
      </c>
      <c r="Y897" s="82" t="n">
        <v>129.765523318306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4</v>
      </c>
      <c r="D898" s="1" t="n">
        <v>65</v>
      </c>
      <c r="E898" s="1" t="n">
        <v>3.5</v>
      </c>
      <c r="F898" s="79" t="n">
        <v>125000</v>
      </c>
      <c r="G898" s="79" t="n">
        <v>100000</v>
      </c>
      <c r="H898" s="76" t="n">
        <v>1</v>
      </c>
      <c r="I898" s="80" t="n">
        <v>0.875</v>
      </c>
      <c r="J898" s="79" t="n">
        <v>645.006007024003</v>
      </c>
      <c r="K898" s="79" t="n">
        <v>2823.72236244428</v>
      </c>
      <c r="L898" s="81" t="n">
        <v>1.25</v>
      </c>
      <c r="M898" s="82" t="n">
        <v>-1598.0385537826</v>
      </c>
      <c r="N898" s="82" t="n">
        <v>136.794312753455</v>
      </c>
      <c r="O898" s="82" t="n">
        <v>-2933.45794746604</v>
      </c>
      <c r="P898" s="82" t="n">
        <v>-1489.8892611548</v>
      </c>
      <c r="Q898" s="82" t="n">
        <v>-3593.7782976188</v>
      </c>
      <c r="R898" s="82" t="n">
        <v>-2441.47379153237</v>
      </c>
      <c r="S898" s="82"/>
      <c r="T898" s="82" t="n">
        <v>-1093.36825800651</v>
      </c>
      <c r="U898" s="82" t="n">
        <v>641.464608529539</v>
      </c>
      <c r="V898" s="82" t="n">
        <v>-2223.34351420198</v>
      </c>
      <c r="W898" s="82" t="n">
        <v>-779.774827890744</v>
      </c>
      <c r="X898" s="82" t="n">
        <v>-2782.07859051151</v>
      </c>
      <c r="Y898" s="82" t="n">
        <v>-1629.77408442508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4</v>
      </c>
      <c r="D899" s="1" t="n">
        <v>65</v>
      </c>
      <c r="E899" s="1" t="n">
        <v>6.5</v>
      </c>
      <c r="F899" s="79" t="n">
        <v>50000</v>
      </c>
      <c r="G899" s="79" t="n">
        <v>100000</v>
      </c>
      <c r="H899" s="76" t="n">
        <v>1</v>
      </c>
      <c r="I899" s="80" t="n">
        <v>0.875</v>
      </c>
      <c r="J899" s="79" t="n">
        <v>952.732184000368</v>
      </c>
      <c r="K899" s="79" t="n">
        <v>904.560861870398</v>
      </c>
      <c r="L899" s="81" t="n">
        <v>0.5</v>
      </c>
      <c r="M899" s="82" t="n">
        <v>6877.21967060866</v>
      </c>
      <c r="N899" s="82" t="n">
        <v>7806.11714413996</v>
      </c>
      <c r="O899" s="82" t="n">
        <v>6175.120544099</v>
      </c>
      <c r="P899" s="82" t="n">
        <v>6948.06376615177</v>
      </c>
      <c r="Q899" s="82" t="n">
        <v>5827.95594303683</v>
      </c>
      <c r="R899" s="82" t="n">
        <v>6444.94491361106</v>
      </c>
      <c r="S899" s="82"/>
      <c r="T899" s="82" t="n">
        <v>9899.79653758646</v>
      </c>
      <c r="U899" s="82" t="n">
        <v>10828.6940111178</v>
      </c>
      <c r="V899" s="82" t="n">
        <v>9302.77177207567</v>
      </c>
      <c r="W899" s="82" t="n">
        <v>10075.7149941284</v>
      </c>
      <c r="X899" s="82" t="n">
        <v>9007.56293799954</v>
      </c>
      <c r="Y899" s="82" t="n">
        <v>9624.55190857377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4</v>
      </c>
      <c r="D900" s="1" t="n">
        <v>65</v>
      </c>
      <c r="E900" s="1" t="n">
        <v>6.5</v>
      </c>
      <c r="F900" s="79" t="n">
        <v>75000</v>
      </c>
      <c r="G900" s="79" t="n">
        <v>100000</v>
      </c>
      <c r="H900" s="76" t="n">
        <v>1</v>
      </c>
      <c r="I900" s="80" t="n">
        <v>0.875</v>
      </c>
      <c r="J900" s="79" t="n">
        <v>731.927355969912</v>
      </c>
      <c r="K900" s="79" t="n">
        <v>871.143504831188</v>
      </c>
      <c r="L900" s="81" t="n">
        <v>0.75</v>
      </c>
      <c r="M900" s="82" t="n">
        <v>1975.43792531903</v>
      </c>
      <c r="N900" s="82" t="n">
        <v>2777.18995675016</v>
      </c>
      <c r="O900" s="82" t="n">
        <v>1038.46355561322</v>
      </c>
      <c r="P900" s="82" t="n">
        <v>1705.6080103245</v>
      </c>
      <c r="Q900" s="82" t="n">
        <v>575.160980545957</v>
      </c>
      <c r="R900" s="82" t="n">
        <v>1107.69785853739</v>
      </c>
      <c r="S900" s="82"/>
      <c r="T900" s="82" t="n">
        <v>3860.50628409955</v>
      </c>
      <c r="U900" s="82" t="n">
        <v>4662.25831553068</v>
      </c>
      <c r="V900" s="82" t="n">
        <v>3063.60432579877</v>
      </c>
      <c r="W900" s="82" t="n">
        <v>3730.74878051005</v>
      </c>
      <c r="X900" s="82" t="n">
        <v>2669.56288635916</v>
      </c>
      <c r="Y900" s="82" t="n">
        <v>3202.09976435059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4</v>
      </c>
      <c r="D901" s="1" t="n">
        <v>65</v>
      </c>
      <c r="E901" s="1" t="n">
        <v>6.5</v>
      </c>
      <c r="F901" s="79" t="n">
        <v>100000</v>
      </c>
      <c r="G901" s="79" t="n">
        <v>100000</v>
      </c>
      <c r="H901" s="76" t="n">
        <v>1</v>
      </c>
      <c r="I901" s="80" t="n">
        <v>0.875</v>
      </c>
      <c r="J901" s="79" t="n">
        <v>528.390429398922</v>
      </c>
      <c r="K901" s="79" t="n">
        <v>834.589525771789</v>
      </c>
      <c r="L901" s="81" t="n">
        <v>1</v>
      </c>
      <c r="M901" s="82" t="n">
        <v>-534.178513261821</v>
      </c>
      <c r="N901" s="82" t="n">
        <v>147.495625155203</v>
      </c>
      <c r="O901" s="82" t="n">
        <v>-1660.48179822071</v>
      </c>
      <c r="P901" s="82" t="n">
        <v>-1093.25514517034</v>
      </c>
      <c r="Q901" s="82" t="n">
        <v>-2217.4012072244</v>
      </c>
      <c r="R901" s="82" t="n">
        <v>-1764.6220395407</v>
      </c>
      <c r="S901" s="82"/>
      <c r="T901" s="82" t="n">
        <v>368.339849719883</v>
      </c>
      <c r="U901" s="82" t="n">
        <v>1050.01398813691</v>
      </c>
      <c r="V901" s="82" t="n">
        <v>-580.530313917009</v>
      </c>
      <c r="W901" s="82" t="n">
        <v>-13.3036608666481</v>
      </c>
      <c r="X901" s="82" t="n">
        <v>-1049.71496232473</v>
      </c>
      <c r="Y901" s="82" t="n">
        <v>-596.935794641029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4</v>
      </c>
      <c r="D902" s="1" t="n">
        <v>65</v>
      </c>
      <c r="E902" s="1" t="n">
        <v>6.5</v>
      </c>
      <c r="F902" s="79" t="n">
        <v>125000</v>
      </c>
      <c r="G902" s="79" t="n">
        <v>100000</v>
      </c>
      <c r="H902" s="76" t="n">
        <v>1</v>
      </c>
      <c r="I902" s="80" t="n">
        <v>0.875</v>
      </c>
      <c r="J902" s="79" t="n">
        <v>528.390429398922</v>
      </c>
      <c r="K902" s="79" t="n">
        <v>811.395808976193</v>
      </c>
      <c r="L902" s="81" t="n">
        <v>1.25</v>
      </c>
      <c r="M902" s="82" t="n">
        <v>-1598.0385537826</v>
      </c>
      <c r="N902" s="82" t="n">
        <v>-927.964407612961</v>
      </c>
      <c r="O902" s="82" t="n">
        <v>-2933.45794746604</v>
      </c>
      <c r="P902" s="82" t="n">
        <v>-2375.88374330156</v>
      </c>
      <c r="Q902" s="82" t="n">
        <v>-3593.7782976188</v>
      </c>
      <c r="R902" s="82" t="n">
        <v>-3148.70403545947</v>
      </c>
      <c r="S902" s="82"/>
      <c r="T902" s="82" t="n">
        <v>-1093.36825800651</v>
      </c>
      <c r="U902" s="82" t="n">
        <v>-423.294111836876</v>
      </c>
      <c r="V902" s="82" t="n">
        <v>-2223.34351420198</v>
      </c>
      <c r="W902" s="82" t="n">
        <v>-1665.7693100375</v>
      </c>
      <c r="X902" s="82" t="n">
        <v>-2782.07859051151</v>
      </c>
      <c r="Y902" s="82" t="n">
        <v>-2337.00432835218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4</v>
      </c>
      <c r="D903" s="1" t="n">
        <v>70</v>
      </c>
      <c r="E903" s="1" t="n">
        <v>3.5</v>
      </c>
      <c r="F903" s="79" t="n">
        <v>50000</v>
      </c>
      <c r="G903" s="79" t="n">
        <v>100000</v>
      </c>
      <c r="H903" s="76" t="n">
        <v>1</v>
      </c>
      <c r="I903" s="80" t="n">
        <v>0.875</v>
      </c>
      <c r="J903" s="79" t="n">
        <v>987.651817438765</v>
      </c>
      <c r="K903" s="79" t="n">
        <v>3262.75696097191</v>
      </c>
      <c r="L903" s="81" t="n">
        <v>0.5</v>
      </c>
      <c r="M903" s="82" t="n">
        <v>10523.0742498608</v>
      </c>
      <c r="N903" s="82" t="n">
        <v>12648.852938646</v>
      </c>
      <c r="O903" s="82" t="n">
        <v>9915.22480643357</v>
      </c>
      <c r="P903" s="82" t="n">
        <v>11684.1027245038</v>
      </c>
      <c r="Q903" s="82" t="n">
        <v>9614.66353016145</v>
      </c>
      <c r="R903" s="82" t="n">
        <v>11026.6406775167</v>
      </c>
      <c r="S903" s="82"/>
      <c r="T903" s="82" t="n">
        <v>14088.9077502435</v>
      </c>
      <c r="U903" s="82" t="n">
        <v>16214.6864390287</v>
      </c>
      <c r="V903" s="82" t="n">
        <v>13562.0222433905</v>
      </c>
      <c r="W903" s="82" t="n">
        <v>15330.9001614607</v>
      </c>
      <c r="X903" s="82" t="n">
        <v>13301.4949333775</v>
      </c>
      <c r="Y903" s="82" t="n">
        <v>14713.4720807327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4</v>
      </c>
      <c r="D904" s="1" t="n">
        <v>70</v>
      </c>
      <c r="E904" s="1" t="n">
        <v>3.5</v>
      </c>
      <c r="F904" s="79" t="n">
        <v>75000</v>
      </c>
      <c r="G904" s="79" t="n">
        <v>100000</v>
      </c>
      <c r="H904" s="76" t="n">
        <v>1</v>
      </c>
      <c r="I904" s="80" t="n">
        <v>0.875</v>
      </c>
      <c r="J904" s="79" t="n">
        <v>807.420857900448</v>
      </c>
      <c r="K904" s="79" t="n">
        <v>3095.46785740941</v>
      </c>
      <c r="L904" s="81" t="n">
        <v>0.75</v>
      </c>
      <c r="M904" s="82" t="n">
        <v>3723.79579311277</v>
      </c>
      <c r="N904" s="82" t="n">
        <v>5675.76749471652</v>
      </c>
      <c r="O904" s="82" t="n">
        <v>2900.68933852476</v>
      </c>
      <c r="P904" s="82" t="n">
        <v>4524.94103409424</v>
      </c>
      <c r="Q904" s="82" t="n">
        <v>2493.69064966538</v>
      </c>
      <c r="R904" s="82" t="n">
        <v>3790.22233920059</v>
      </c>
      <c r="S904" s="82"/>
      <c r="T904" s="82" t="n">
        <v>6075.40056241384</v>
      </c>
      <c r="U904" s="82" t="n">
        <v>8027.37226401759</v>
      </c>
      <c r="V904" s="82" t="n">
        <v>5363.02211769419</v>
      </c>
      <c r="W904" s="82" t="n">
        <v>6987.27381326367</v>
      </c>
      <c r="X904" s="82" t="n">
        <v>5010.77473662159</v>
      </c>
      <c r="Y904" s="82" t="n">
        <v>6307.3064261568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4</v>
      </c>
      <c r="D905" s="1" t="n">
        <v>70</v>
      </c>
      <c r="E905" s="1" t="n">
        <v>3.5</v>
      </c>
      <c r="F905" s="79" t="n">
        <v>100000</v>
      </c>
      <c r="G905" s="79" t="n">
        <v>100000</v>
      </c>
      <c r="H905" s="76" t="n">
        <v>1</v>
      </c>
      <c r="I905" s="80" t="n">
        <v>0.875</v>
      </c>
      <c r="J905" s="79" t="n">
        <v>634.985864959581</v>
      </c>
      <c r="K905" s="79" t="n">
        <v>2905.52894287349</v>
      </c>
      <c r="L905" s="81" t="n">
        <v>1</v>
      </c>
      <c r="M905" s="82" t="n">
        <v>167.117632423013</v>
      </c>
      <c r="N905" s="82" t="n">
        <v>1937.85341766062</v>
      </c>
      <c r="O905" s="82" t="n">
        <v>-838.106912862331</v>
      </c>
      <c r="P905" s="82" t="n">
        <v>635.3368871757</v>
      </c>
      <c r="Q905" s="82" t="n">
        <v>-1335.15692341677</v>
      </c>
      <c r="R905" s="82" t="n">
        <v>-159.005108578318</v>
      </c>
      <c r="S905" s="82"/>
      <c r="T905" s="82" t="n">
        <v>1221.78038299727</v>
      </c>
      <c r="U905" s="82" t="n">
        <v>2992.51616823488</v>
      </c>
      <c r="V905" s="82" t="n">
        <v>363.473575783969</v>
      </c>
      <c r="W905" s="82" t="n">
        <v>1836.917375822</v>
      </c>
      <c r="X905" s="82" t="n">
        <v>-60.9305134170377</v>
      </c>
      <c r="Y905" s="82" t="n">
        <v>1115.22130142142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4</v>
      </c>
      <c r="D906" s="1" t="n">
        <v>70</v>
      </c>
      <c r="E906" s="1" t="n">
        <v>3.5</v>
      </c>
      <c r="F906" s="79" t="n">
        <v>125000</v>
      </c>
      <c r="G906" s="79" t="n">
        <v>100000</v>
      </c>
      <c r="H906" s="76" t="n">
        <v>1</v>
      </c>
      <c r="I906" s="80" t="n">
        <v>0.875</v>
      </c>
      <c r="J906" s="79" t="n">
        <v>634.985864959581</v>
      </c>
      <c r="K906" s="79" t="n">
        <v>2823.72236244428</v>
      </c>
      <c r="L906" s="81" t="n">
        <v>1.25</v>
      </c>
      <c r="M906" s="82" t="n">
        <v>-1207.05161686462</v>
      </c>
      <c r="N906" s="82" t="n">
        <v>522.769824754528</v>
      </c>
      <c r="O906" s="82" t="n">
        <v>-2395.20845802989</v>
      </c>
      <c r="P906" s="82" t="n">
        <v>-955.809819579396</v>
      </c>
      <c r="Q906" s="82" t="n">
        <v>-2982.71238758614</v>
      </c>
      <c r="R906" s="82" t="n">
        <v>-1833.73655230429</v>
      </c>
      <c r="S906" s="82"/>
      <c r="T906" s="82" t="n">
        <v>-721.632333503812</v>
      </c>
      <c r="U906" s="82" t="n">
        <v>1008.18910811534</v>
      </c>
      <c r="V906" s="82" t="n">
        <v>-1747.55700938208</v>
      </c>
      <c r="W906" s="82" t="n">
        <v>-308.158370931585</v>
      </c>
      <c r="X906" s="82" t="n">
        <v>-2254.84254410667</v>
      </c>
      <c r="Y906" s="82" t="n">
        <v>-1105.86670882482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4</v>
      </c>
      <c r="D907" s="1" t="n">
        <v>70</v>
      </c>
      <c r="E907" s="1" t="n">
        <v>6.5</v>
      </c>
      <c r="F907" s="79" t="n">
        <v>50000</v>
      </c>
      <c r="G907" s="79" t="n">
        <v>100000</v>
      </c>
      <c r="H907" s="76" t="n">
        <v>1</v>
      </c>
      <c r="I907" s="80" t="n">
        <v>0.875</v>
      </c>
      <c r="J907" s="79" t="n">
        <v>905.764212027819</v>
      </c>
      <c r="K907" s="79" t="n">
        <v>904.560861870398</v>
      </c>
      <c r="L907" s="81" t="n">
        <v>0.5</v>
      </c>
      <c r="M907" s="82" t="n">
        <v>10523.0742498608</v>
      </c>
      <c r="N907" s="82" t="n">
        <v>11428.4813912665</v>
      </c>
      <c r="O907" s="82" t="n">
        <v>9915.22480643357</v>
      </c>
      <c r="P907" s="82" t="n">
        <v>10668.6215300646</v>
      </c>
      <c r="Q907" s="82" t="n">
        <v>9614.66353016145</v>
      </c>
      <c r="R907" s="82" t="n">
        <v>10216.0498360179</v>
      </c>
      <c r="S907" s="82"/>
      <c r="T907" s="82" t="n">
        <v>14088.9077502435</v>
      </c>
      <c r="U907" s="82" t="n">
        <v>14994.3148916492</v>
      </c>
      <c r="V907" s="82" t="n">
        <v>13562.0222433905</v>
      </c>
      <c r="W907" s="82" t="n">
        <v>14315.4189670216</v>
      </c>
      <c r="X907" s="82" t="n">
        <v>13301.4949333775</v>
      </c>
      <c r="Y907" s="82" t="n">
        <v>13902.881239234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4</v>
      </c>
      <c r="D908" s="1" t="n">
        <v>70</v>
      </c>
      <c r="E908" s="1" t="n">
        <v>6.5</v>
      </c>
      <c r="F908" s="79" t="n">
        <v>75000</v>
      </c>
      <c r="G908" s="79" t="n">
        <v>100000</v>
      </c>
      <c r="H908" s="76" t="n">
        <v>1</v>
      </c>
      <c r="I908" s="80" t="n">
        <v>0.875</v>
      </c>
      <c r="J908" s="79" t="n">
        <v>708.1695104733</v>
      </c>
      <c r="K908" s="79" t="n">
        <v>871.143504831188</v>
      </c>
      <c r="L908" s="81" t="n">
        <v>0.75</v>
      </c>
      <c r="M908" s="82" t="n">
        <v>3723.79579311277</v>
      </c>
      <c r="N908" s="82" t="n">
        <v>4513.66569172301</v>
      </c>
      <c r="O908" s="82" t="n">
        <v>2900.68933852476</v>
      </c>
      <c r="P908" s="82" t="n">
        <v>3557.94657286012</v>
      </c>
      <c r="Q908" s="82" t="n">
        <v>2493.69064966538</v>
      </c>
      <c r="R908" s="82" t="n">
        <v>3018.33521972587</v>
      </c>
      <c r="S908" s="82"/>
      <c r="T908" s="82" t="n">
        <v>6075.40056241384</v>
      </c>
      <c r="U908" s="82" t="n">
        <v>6865.27046102408</v>
      </c>
      <c r="V908" s="82" t="n">
        <v>5363.02211769419</v>
      </c>
      <c r="W908" s="82" t="n">
        <v>6020.27935202956</v>
      </c>
      <c r="X908" s="82" t="n">
        <v>5010.77473662159</v>
      </c>
      <c r="Y908" s="82" t="n">
        <v>5535.41930668208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4</v>
      </c>
      <c r="D909" s="1" t="n">
        <v>70</v>
      </c>
      <c r="E909" s="1" t="n">
        <v>6.5</v>
      </c>
      <c r="F909" s="79" t="n">
        <v>100000</v>
      </c>
      <c r="G909" s="79" t="n">
        <v>100000</v>
      </c>
      <c r="H909" s="76" t="n">
        <v>1</v>
      </c>
      <c r="I909" s="80" t="n">
        <v>0.875</v>
      </c>
      <c r="J909" s="79" t="n">
        <v>519.303255165823</v>
      </c>
      <c r="K909" s="79" t="n">
        <v>834.589525771789</v>
      </c>
      <c r="L909" s="81" t="n">
        <v>1</v>
      </c>
      <c r="M909" s="82" t="n">
        <v>167.117632423013</v>
      </c>
      <c r="N909" s="82" t="n">
        <v>844.246955897973</v>
      </c>
      <c r="O909" s="82" t="n">
        <v>-838.106912862331</v>
      </c>
      <c r="P909" s="82" t="n">
        <v>-274.66203767772</v>
      </c>
      <c r="Q909" s="82" t="n">
        <v>-1335.15692341677</v>
      </c>
      <c r="R909" s="82" t="n">
        <v>-885.396496522512</v>
      </c>
      <c r="S909" s="82"/>
      <c r="T909" s="82" t="n">
        <v>1221.78038299727</v>
      </c>
      <c r="U909" s="82" t="n">
        <v>1898.90970647223</v>
      </c>
      <c r="V909" s="82" t="n">
        <v>363.473575783969</v>
      </c>
      <c r="W909" s="82" t="n">
        <v>926.918450968579</v>
      </c>
      <c r="X909" s="82" t="n">
        <v>-60.9305134170377</v>
      </c>
      <c r="Y909" s="82" t="n">
        <v>388.829913477224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4</v>
      </c>
      <c r="D910" s="1" t="n">
        <v>70</v>
      </c>
      <c r="E910" s="1" t="n">
        <v>6.5</v>
      </c>
      <c r="F910" s="79" t="n">
        <v>125000</v>
      </c>
      <c r="G910" s="79" t="n">
        <v>100000</v>
      </c>
      <c r="H910" s="76" t="n">
        <v>1</v>
      </c>
      <c r="I910" s="80" t="n">
        <v>0.875</v>
      </c>
      <c r="J910" s="79" t="n">
        <v>519.303255165823</v>
      </c>
      <c r="K910" s="79" t="n">
        <v>811.395808976193</v>
      </c>
      <c r="L910" s="81" t="n">
        <v>1.25</v>
      </c>
      <c r="M910" s="82" t="n">
        <v>-1207.05161686462</v>
      </c>
      <c r="N910" s="82" t="n">
        <v>-541.522285637048</v>
      </c>
      <c r="O910" s="82" t="n">
        <v>-2395.20845802989</v>
      </c>
      <c r="P910" s="82" t="n">
        <v>-1841.41603173116</v>
      </c>
      <c r="Q910" s="82" t="n">
        <v>-2982.71238758614</v>
      </c>
      <c r="R910" s="82" t="n">
        <v>-2540.65686621625</v>
      </c>
      <c r="S910" s="82"/>
      <c r="T910" s="82" t="n">
        <v>-721.632333503812</v>
      </c>
      <c r="U910" s="82" t="n">
        <v>-56.1030022762403</v>
      </c>
      <c r="V910" s="82" t="n">
        <v>-1747.55700938208</v>
      </c>
      <c r="W910" s="82" t="n">
        <v>-1193.76458308335</v>
      </c>
      <c r="X910" s="82" t="n">
        <v>-2254.84254410667</v>
      </c>
      <c r="Y910" s="82" t="n">
        <v>-1812.78702273678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4</v>
      </c>
      <c r="D911" s="1" t="n">
        <v>80</v>
      </c>
      <c r="E911" s="1" t="n">
        <v>3.5</v>
      </c>
      <c r="F911" s="79" t="n">
        <v>50000</v>
      </c>
      <c r="G911" s="79" t="n">
        <v>100000</v>
      </c>
      <c r="H911" s="76" t="n">
        <v>1</v>
      </c>
      <c r="I911" s="80" t="n">
        <v>0.875</v>
      </c>
      <c r="J911" s="79" t="n">
        <v>806.322472589208</v>
      </c>
      <c r="K911" s="79" t="n">
        <v>3262.75696097191</v>
      </c>
      <c r="L911" s="81" t="n">
        <v>0.5</v>
      </c>
      <c r="M911" s="82" t="n">
        <v>20914.8416929616</v>
      </c>
      <c r="N911" s="82" t="n">
        <v>22949.9312087687</v>
      </c>
      <c r="O911" s="82" t="n">
        <v>20511.5685942262</v>
      </c>
      <c r="P911" s="82" t="n">
        <v>22204.9833061145</v>
      </c>
      <c r="Q911" s="82" t="n">
        <v>20312.1634972029</v>
      </c>
      <c r="R911" s="82" t="n">
        <v>21663.9034051724</v>
      </c>
      <c r="S911" s="82"/>
      <c r="T911" s="82" t="n">
        <v>24694.0033519258</v>
      </c>
      <c r="U911" s="82" t="n">
        <v>26729.0928677329</v>
      </c>
      <c r="V911" s="82" t="n">
        <v>24330.9018846213</v>
      </c>
      <c r="W911" s="82" t="n">
        <v>26024.3165965095</v>
      </c>
      <c r="X911" s="82" t="n">
        <v>24151.3603195028</v>
      </c>
      <c r="Y911" s="82" t="n">
        <v>25503.1002274722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4</v>
      </c>
      <c r="D912" s="1" t="n">
        <v>80</v>
      </c>
      <c r="E912" s="1" t="n">
        <v>3.5</v>
      </c>
      <c r="F912" s="79" t="n">
        <v>75000</v>
      </c>
      <c r="G912" s="79" t="n">
        <v>100000</v>
      </c>
      <c r="H912" s="76" t="n">
        <v>1</v>
      </c>
      <c r="I912" s="80" t="n">
        <v>0.875</v>
      </c>
      <c r="J912" s="79" t="n">
        <v>695.654591294298</v>
      </c>
      <c r="K912" s="79" t="n">
        <v>3095.46785740941</v>
      </c>
      <c r="L912" s="81" t="n">
        <v>0.75</v>
      </c>
      <c r="M912" s="82" t="n">
        <v>9038.02018662443</v>
      </c>
      <c r="N912" s="82" t="n">
        <v>10934.0936534788</v>
      </c>
      <c r="O912" s="82" t="n">
        <v>8478.21499687641</v>
      </c>
      <c r="P912" s="82" t="n">
        <v>10055.9533119002</v>
      </c>
      <c r="Q912" s="82" t="n">
        <v>8201.41000163657</v>
      </c>
      <c r="R912" s="82" t="n">
        <v>9460.81316482986</v>
      </c>
      <c r="S912" s="82"/>
      <c r="T912" s="82" t="n">
        <v>12170.0583286218</v>
      </c>
      <c r="U912" s="82" t="n">
        <v>14066.1317954761</v>
      </c>
      <c r="V912" s="82" t="n">
        <v>11662.3714109832</v>
      </c>
      <c r="W912" s="82" t="n">
        <v>13240.109726007</v>
      </c>
      <c r="X912" s="82" t="n">
        <v>11411.3371630093</v>
      </c>
      <c r="Y912" s="82" t="n">
        <v>12670.7403262026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4</v>
      </c>
      <c r="D913" s="1" t="n">
        <v>80</v>
      </c>
      <c r="E913" s="1" t="n">
        <v>3.5</v>
      </c>
      <c r="F913" s="79" t="n">
        <v>100000</v>
      </c>
      <c r="G913" s="79" t="n">
        <v>100000</v>
      </c>
      <c r="H913" s="76" t="n">
        <v>1</v>
      </c>
      <c r="I913" s="80" t="n">
        <v>0.875</v>
      </c>
      <c r="J913" s="79" t="n">
        <v>578.226376036126</v>
      </c>
      <c r="K913" s="79" t="n">
        <v>2905.52894287349</v>
      </c>
      <c r="L913" s="81" t="n">
        <v>1</v>
      </c>
      <c r="M913" s="82" t="n">
        <v>2144.60101295982</v>
      </c>
      <c r="N913" s="82" t="n">
        <v>3886.9493846026</v>
      </c>
      <c r="O913" s="82" t="n">
        <v>1439.83667855623</v>
      </c>
      <c r="P913" s="82" t="n">
        <v>2889.65907843444</v>
      </c>
      <c r="Q913" s="82" t="n">
        <v>1091.35422108275</v>
      </c>
      <c r="R913" s="82" t="n">
        <v>2248.65064919639</v>
      </c>
      <c r="S913" s="82"/>
      <c r="T913" s="82" t="n">
        <v>3474.88047422872</v>
      </c>
      <c r="U913" s="82" t="n">
        <v>5217.2288458715</v>
      </c>
      <c r="V913" s="82" t="n">
        <v>2849.65127607558</v>
      </c>
      <c r="W913" s="82" t="n">
        <v>4299.47367595379</v>
      </c>
      <c r="X913" s="82" t="n">
        <v>2540.49629075561</v>
      </c>
      <c r="Y913" s="82" t="n">
        <v>3697.79271886925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4</v>
      </c>
      <c r="D914" s="1" t="n">
        <v>80</v>
      </c>
      <c r="E914" s="1" t="n">
        <v>3.5</v>
      </c>
      <c r="F914" s="79" t="n">
        <v>125000</v>
      </c>
      <c r="G914" s="79" t="n">
        <v>100000</v>
      </c>
      <c r="H914" s="76" t="n">
        <v>1</v>
      </c>
      <c r="I914" s="80" t="n">
        <v>0.875</v>
      </c>
      <c r="J914" s="79" t="n">
        <v>578.226376036126</v>
      </c>
      <c r="K914" s="79" t="n">
        <v>2823.72236244428</v>
      </c>
      <c r="L914" s="81" t="n">
        <v>1.25</v>
      </c>
      <c r="M914" s="82" t="n">
        <v>-249.956670811178</v>
      </c>
      <c r="N914" s="82" t="n">
        <v>1451.47735721315</v>
      </c>
      <c r="O914" s="82" t="n">
        <v>-1088.86145324783</v>
      </c>
      <c r="P914" s="82" t="n">
        <v>326.915785042847</v>
      </c>
      <c r="Q914" s="82" t="n">
        <v>-1503.67188830933</v>
      </c>
      <c r="R914" s="82" t="n">
        <v>-373.551439752296</v>
      </c>
      <c r="S914" s="82"/>
      <c r="T914" s="82" t="n">
        <v>149.839262761004</v>
      </c>
      <c r="U914" s="82" t="n">
        <v>1851.27329078533</v>
      </c>
      <c r="V914" s="82" t="n">
        <v>-607.651535678255</v>
      </c>
      <c r="W914" s="82" t="n">
        <v>808.125702612423</v>
      </c>
      <c r="X914" s="82" t="n">
        <v>-982.20547104028</v>
      </c>
      <c r="Y914" s="82" t="n">
        <v>147.914977516753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4</v>
      </c>
      <c r="D915" s="1" t="n">
        <v>80</v>
      </c>
      <c r="E915" s="1" t="n">
        <v>6.5</v>
      </c>
      <c r="F915" s="79" t="n">
        <v>50000</v>
      </c>
      <c r="G915" s="79" t="n">
        <v>100000</v>
      </c>
      <c r="H915" s="76" t="n">
        <v>1</v>
      </c>
      <c r="I915" s="80" t="n">
        <v>0.875</v>
      </c>
      <c r="J915" s="79" t="n">
        <v>732.995701321768</v>
      </c>
      <c r="K915" s="79" t="n">
        <v>904.560861870398</v>
      </c>
      <c r="L915" s="81" t="n">
        <v>0.5</v>
      </c>
      <c r="M915" s="82" t="n">
        <v>20914.8416929616</v>
      </c>
      <c r="N915" s="82" t="n">
        <v>21733.8412351694</v>
      </c>
      <c r="O915" s="82" t="n">
        <v>20511.5685942262</v>
      </c>
      <c r="P915" s="82" t="n">
        <v>21193.0648444068</v>
      </c>
      <c r="Q915" s="82" t="n">
        <v>20312.1634972029</v>
      </c>
      <c r="R915" s="82" t="n">
        <v>20856.1564553564</v>
      </c>
      <c r="S915" s="82"/>
      <c r="T915" s="82" t="n">
        <v>24694.0033519258</v>
      </c>
      <c r="U915" s="82" t="n">
        <v>25513.0028941336</v>
      </c>
      <c r="V915" s="82" t="n">
        <v>24330.9018846213</v>
      </c>
      <c r="W915" s="82" t="n">
        <v>25012.3981348018</v>
      </c>
      <c r="X915" s="82" t="n">
        <v>24151.3603195028</v>
      </c>
      <c r="Y915" s="82" t="n">
        <v>24695.3532776562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4</v>
      </c>
      <c r="D916" s="1" t="n">
        <v>80</v>
      </c>
      <c r="E916" s="1" t="n">
        <v>6.5</v>
      </c>
      <c r="F916" s="79" t="n">
        <v>75000</v>
      </c>
      <c r="G916" s="79" t="n">
        <v>100000</v>
      </c>
      <c r="H916" s="76" t="n">
        <v>1</v>
      </c>
      <c r="I916" s="80" t="n">
        <v>0.875</v>
      </c>
      <c r="J916" s="79" t="n">
        <v>603.835160007182</v>
      </c>
      <c r="K916" s="79" t="n">
        <v>871.143504831188</v>
      </c>
      <c r="L916" s="81" t="n">
        <v>0.75</v>
      </c>
      <c r="M916" s="82" t="n">
        <v>9038.02018662443</v>
      </c>
      <c r="N916" s="82" t="n">
        <v>9775.70881272844</v>
      </c>
      <c r="O916" s="82" t="n">
        <v>8478.21499687641</v>
      </c>
      <c r="P916" s="82" t="n">
        <v>9092.05176549725</v>
      </c>
      <c r="Q916" s="82" t="n">
        <v>8201.41000163657</v>
      </c>
      <c r="R916" s="82" t="n">
        <v>8691.39491277423</v>
      </c>
      <c r="S916" s="82"/>
      <c r="T916" s="82" t="n">
        <v>12170.0583286218</v>
      </c>
      <c r="U916" s="82" t="n">
        <v>12907.7469547258</v>
      </c>
      <c r="V916" s="82" t="n">
        <v>11662.3714109832</v>
      </c>
      <c r="W916" s="82" t="n">
        <v>12276.208179604</v>
      </c>
      <c r="X916" s="82" t="n">
        <v>11411.3371630093</v>
      </c>
      <c r="Y916" s="82" t="n">
        <v>11901.322074147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4</v>
      </c>
      <c r="D917" s="1" t="n">
        <v>80</v>
      </c>
      <c r="E917" s="1" t="n">
        <v>6.5</v>
      </c>
      <c r="F917" s="79" t="n">
        <v>100000</v>
      </c>
      <c r="G917" s="79" t="n">
        <v>100000</v>
      </c>
      <c r="H917" s="76" t="n">
        <v>1</v>
      </c>
      <c r="I917" s="80" t="n">
        <v>0.875</v>
      </c>
      <c r="J917" s="79" t="n">
        <v>467.828599226523</v>
      </c>
      <c r="K917" s="79" t="n">
        <v>834.589525771789</v>
      </c>
      <c r="L917" s="81" t="n">
        <v>1</v>
      </c>
      <c r="M917" s="82" t="n">
        <v>2144.60101295982</v>
      </c>
      <c r="N917" s="82" t="n">
        <v>2795.9860533992</v>
      </c>
      <c r="O917" s="82" t="n">
        <v>1439.83667855623</v>
      </c>
      <c r="P917" s="82" t="n">
        <v>1981.85952424246</v>
      </c>
      <c r="Q917" s="82" t="n">
        <v>1091.35422108275</v>
      </c>
      <c r="R917" s="82" t="n">
        <v>1524.01487201583</v>
      </c>
      <c r="S917" s="82"/>
      <c r="T917" s="82" t="n">
        <v>3474.88047422872</v>
      </c>
      <c r="U917" s="82" t="n">
        <v>4126.2655146681</v>
      </c>
      <c r="V917" s="82" t="n">
        <v>2849.65127607558</v>
      </c>
      <c r="W917" s="82" t="n">
        <v>3391.67412176181</v>
      </c>
      <c r="X917" s="82" t="n">
        <v>2540.49629075561</v>
      </c>
      <c r="Y917" s="82" t="n">
        <v>2973.15694168869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4</v>
      </c>
      <c r="D918" s="1" t="n">
        <v>80</v>
      </c>
      <c r="E918" s="1" t="n">
        <v>6.5</v>
      </c>
      <c r="F918" s="79" t="n">
        <v>125000</v>
      </c>
      <c r="G918" s="79" t="n">
        <v>100000</v>
      </c>
      <c r="H918" s="76" t="n">
        <v>1</v>
      </c>
      <c r="I918" s="80" t="n">
        <v>0.875</v>
      </c>
      <c r="J918" s="79" t="n">
        <v>467.828599226523</v>
      </c>
      <c r="K918" s="79" t="n">
        <v>811.395808976193</v>
      </c>
      <c r="L918" s="81" t="n">
        <v>1.25</v>
      </c>
      <c r="M918" s="82" t="n">
        <v>-249.956670811178</v>
      </c>
      <c r="N918" s="82" t="n">
        <v>389.828377380815</v>
      </c>
      <c r="O918" s="82" t="n">
        <v>-1088.86145324783</v>
      </c>
      <c r="P918" s="82" t="n">
        <v>-556.49105644748</v>
      </c>
      <c r="Q918" s="82" t="n">
        <v>-1503.67188830933</v>
      </c>
      <c r="R918" s="82" t="n">
        <v>-1078.71614290062</v>
      </c>
      <c r="S918" s="82"/>
      <c r="T918" s="82" t="n">
        <v>149.839262761004</v>
      </c>
      <c r="U918" s="82" t="n">
        <v>789.624310952997</v>
      </c>
      <c r="V918" s="82" t="n">
        <v>-607.651535678255</v>
      </c>
      <c r="W918" s="82" t="n">
        <v>-75.2811388779044</v>
      </c>
      <c r="X918" s="82" t="n">
        <v>-982.20547104028</v>
      </c>
      <c r="Y918" s="82" t="n">
        <v>-557.249725631571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6</v>
      </c>
      <c r="D919" s="1" t="n">
        <v>45</v>
      </c>
      <c r="E919" s="1" t="n">
        <v>3.5</v>
      </c>
      <c r="F919" s="79" t="n">
        <v>50000</v>
      </c>
      <c r="G919" s="79" t="n">
        <v>100000</v>
      </c>
      <c r="H919" s="76" t="n">
        <v>1</v>
      </c>
      <c r="I919" s="80" t="n">
        <v>0.875</v>
      </c>
      <c r="J919" s="79" t="n">
        <v>1036.94709440729</v>
      </c>
      <c r="K919" s="79" t="n">
        <v>3262.75696097191</v>
      </c>
      <c r="L919" s="81" t="n">
        <v>0.5</v>
      </c>
      <c r="M919" s="82" t="n">
        <v>-158.112475186731</v>
      </c>
      <c r="N919" s="82" t="n">
        <v>1975.2210509655</v>
      </c>
      <c r="O919" s="82" t="n">
        <v>-1224.23225438567</v>
      </c>
      <c r="P919" s="82" t="n">
        <v>617.502064334456</v>
      </c>
      <c r="Q919" s="82" t="n">
        <v>-1889.25192253199</v>
      </c>
      <c r="R919" s="82" t="n">
        <v>-339.116811243963</v>
      </c>
      <c r="S919" s="82"/>
      <c r="T919" s="82" t="n">
        <v>954.064586535327</v>
      </c>
      <c r="U919" s="82" t="n">
        <v>3087.39811268756</v>
      </c>
      <c r="V919" s="82" t="n">
        <v>135.147554895178</v>
      </c>
      <c r="W919" s="82" t="n">
        <v>1976.88187361531</v>
      </c>
      <c r="X919" s="82" t="n">
        <v>-375.673033228506</v>
      </c>
      <c r="Y919" s="82" t="n">
        <v>1174.46207805952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6</v>
      </c>
      <c r="D920" s="1" t="n">
        <v>45</v>
      </c>
      <c r="E920" s="1" t="n">
        <v>3.5</v>
      </c>
      <c r="F920" s="79" t="n">
        <v>75000</v>
      </c>
      <c r="G920" s="79" t="n">
        <v>100000</v>
      </c>
      <c r="H920" s="76" t="n">
        <v>1</v>
      </c>
      <c r="I920" s="80" t="n">
        <v>0.875</v>
      </c>
      <c r="J920" s="79" t="n">
        <v>832.871015800499</v>
      </c>
      <c r="K920" s="79" t="n">
        <v>3095.46785740941</v>
      </c>
      <c r="L920" s="81" t="n">
        <v>0.75</v>
      </c>
      <c r="M920" s="82" t="n">
        <v>-1219.96317513192</v>
      </c>
      <c r="N920" s="82" t="n">
        <v>729.114461925752</v>
      </c>
      <c r="O920" s="82" t="n">
        <v>-2590.62285140477</v>
      </c>
      <c r="P920" s="82" t="n">
        <v>-907.959015668994</v>
      </c>
      <c r="Q920" s="82" t="n">
        <v>-3445.60712319213</v>
      </c>
      <c r="R920" s="82" t="n">
        <v>-2029.35708877825</v>
      </c>
      <c r="S920" s="82"/>
      <c r="T920" s="82" t="n">
        <v>-378.813650866401</v>
      </c>
      <c r="U920" s="82" t="n">
        <v>1570.26398619127</v>
      </c>
      <c r="V920" s="82" t="n">
        <v>-1458.54003803664</v>
      </c>
      <c r="W920" s="82" t="n">
        <v>224.123797699143</v>
      </c>
      <c r="X920" s="82" t="n">
        <v>-2132.04717831715</v>
      </c>
      <c r="Y920" s="82" t="n">
        <v>-715.797143903262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6</v>
      </c>
      <c r="D921" s="1" t="n">
        <v>45</v>
      </c>
      <c r="E921" s="1" t="n">
        <v>3.5</v>
      </c>
      <c r="F921" s="79" t="n">
        <v>100000</v>
      </c>
      <c r="G921" s="79" t="n">
        <v>100000</v>
      </c>
      <c r="H921" s="76" t="n">
        <v>1</v>
      </c>
      <c r="I921" s="80" t="n">
        <v>0.875</v>
      </c>
      <c r="J921" s="79" t="n">
        <v>645.006007024003</v>
      </c>
      <c r="K921" s="79" t="n">
        <v>2905.52894287349</v>
      </c>
      <c r="L921" s="81" t="n">
        <v>1</v>
      </c>
      <c r="M921" s="82" t="n">
        <v>-1933.38918688823</v>
      </c>
      <c r="N921" s="82" t="n">
        <v>-171.762073292952</v>
      </c>
      <c r="O921" s="82" t="n">
        <v>-3588.98649573872</v>
      </c>
      <c r="P921" s="82" t="n">
        <v>-2068.1511119963</v>
      </c>
      <c r="Q921" s="82" t="n">
        <v>-4621.70795386884</v>
      </c>
      <c r="R921" s="82" t="n">
        <v>-3341.66429997927</v>
      </c>
      <c r="S921" s="82"/>
      <c r="T921" s="82" t="n">
        <v>-1192.42804957213</v>
      </c>
      <c r="U921" s="82" t="n">
        <v>569.199064023146</v>
      </c>
      <c r="V921" s="82" t="n">
        <v>-2468.35014908311</v>
      </c>
      <c r="W921" s="82" t="n">
        <v>-947.514765340685</v>
      </c>
      <c r="X921" s="82" t="n">
        <v>-3264.23941758058</v>
      </c>
      <c r="Y921" s="82" t="n">
        <v>-1984.19576369102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6</v>
      </c>
      <c r="D922" s="1" t="n">
        <v>45</v>
      </c>
      <c r="E922" s="1" t="n">
        <v>3.5</v>
      </c>
      <c r="F922" s="79" t="n">
        <v>125000</v>
      </c>
      <c r="G922" s="79" t="n">
        <v>100000</v>
      </c>
      <c r="H922" s="76" t="n">
        <v>1</v>
      </c>
      <c r="I922" s="80" t="n">
        <v>0.875</v>
      </c>
      <c r="J922" s="79" t="n">
        <v>645.006007024003</v>
      </c>
      <c r="K922" s="79" t="n">
        <v>2823.72236244428</v>
      </c>
      <c r="L922" s="81" t="n">
        <v>1.25</v>
      </c>
      <c r="M922" s="82" t="n">
        <v>-2540.83498374752</v>
      </c>
      <c r="N922" s="82" t="n">
        <v>-819.796877777352</v>
      </c>
      <c r="O922" s="82" t="n">
        <v>-4529.3933894936</v>
      </c>
      <c r="P922" s="82" t="n">
        <v>-3043.59901897745</v>
      </c>
      <c r="Q922" s="82" t="n">
        <v>-5769.80790658703</v>
      </c>
      <c r="R922" s="82" t="n">
        <v>-4519.25727152491</v>
      </c>
      <c r="S922" s="82"/>
      <c r="T922" s="82" t="n">
        <v>-1771.03080006403</v>
      </c>
      <c r="U922" s="82" t="n">
        <v>-49.9926940938642</v>
      </c>
      <c r="V922" s="82" t="n">
        <v>-3279.47566524124</v>
      </c>
      <c r="W922" s="82" t="n">
        <v>-1793.68129472509</v>
      </c>
      <c r="X922" s="82" t="n">
        <v>-4220.40699700106</v>
      </c>
      <c r="Y922" s="82" t="n">
        <v>-2969.85636193894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6</v>
      </c>
      <c r="D923" s="1" t="n">
        <v>45</v>
      </c>
      <c r="E923" s="1" t="n">
        <v>6.5</v>
      </c>
      <c r="F923" s="79" t="n">
        <v>50000</v>
      </c>
      <c r="G923" s="79" t="n">
        <v>100000</v>
      </c>
      <c r="H923" s="76" t="n">
        <v>1</v>
      </c>
      <c r="I923" s="80" t="n">
        <v>0.875</v>
      </c>
      <c r="J923" s="79" t="n">
        <v>952.732184000368</v>
      </c>
      <c r="K923" s="79" t="n">
        <v>904.560861870398</v>
      </c>
      <c r="L923" s="81" t="n">
        <v>0.5</v>
      </c>
      <c r="M923" s="82" t="n">
        <v>-158.112475186731</v>
      </c>
      <c r="N923" s="82" t="n">
        <v>763.398743169917</v>
      </c>
      <c r="O923" s="82" t="n">
        <v>-1224.23225438567</v>
      </c>
      <c r="P923" s="82" t="n">
        <v>-428.679746947169</v>
      </c>
      <c r="Q923" s="82" t="n">
        <v>-1889.25192253199</v>
      </c>
      <c r="R923" s="82" t="n">
        <v>-1219.65812601163</v>
      </c>
      <c r="S923" s="82"/>
      <c r="T923" s="82" t="n">
        <v>954.064586535327</v>
      </c>
      <c r="U923" s="82" t="n">
        <v>1875.57580489197</v>
      </c>
      <c r="V923" s="82" t="n">
        <v>135.147554895178</v>
      </c>
      <c r="W923" s="82" t="n">
        <v>930.700062333683</v>
      </c>
      <c r="X923" s="82" t="n">
        <v>-375.673033228506</v>
      </c>
      <c r="Y923" s="82" t="n">
        <v>293.920763291856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6</v>
      </c>
      <c r="D924" s="1" t="n">
        <v>45</v>
      </c>
      <c r="E924" s="1" t="n">
        <v>6.5</v>
      </c>
      <c r="F924" s="79" t="n">
        <v>75000</v>
      </c>
      <c r="G924" s="79" t="n">
        <v>100000</v>
      </c>
      <c r="H924" s="76" t="n">
        <v>1</v>
      </c>
      <c r="I924" s="80" t="n">
        <v>0.875</v>
      </c>
      <c r="J924" s="79" t="n">
        <v>731.927355969912</v>
      </c>
      <c r="K924" s="79" t="n">
        <v>871.143504831188</v>
      </c>
      <c r="L924" s="81" t="n">
        <v>0.75</v>
      </c>
      <c r="M924" s="82" t="n">
        <v>-1219.96317513192</v>
      </c>
      <c r="N924" s="82" t="n">
        <v>-424.586384520899</v>
      </c>
      <c r="O924" s="82" t="n">
        <v>-2590.62285140477</v>
      </c>
      <c r="P924" s="82" t="n">
        <v>-1903.9638205387</v>
      </c>
      <c r="Q924" s="82" t="n">
        <v>-3445.60712319213</v>
      </c>
      <c r="R924" s="82" t="n">
        <v>-2867.66585207101</v>
      </c>
      <c r="S924" s="82"/>
      <c r="T924" s="82" t="n">
        <v>-378.813650866401</v>
      </c>
      <c r="U924" s="82" t="n">
        <v>416.563139744622</v>
      </c>
      <c r="V924" s="82" t="n">
        <v>-1458.54003803664</v>
      </c>
      <c r="W924" s="82" t="n">
        <v>-771.881007170564</v>
      </c>
      <c r="X924" s="82" t="n">
        <v>-2132.04717831715</v>
      </c>
      <c r="Y924" s="82" t="n">
        <v>-1554.10590719602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6</v>
      </c>
      <c r="D925" s="1" t="n">
        <v>45</v>
      </c>
      <c r="E925" s="1" t="n">
        <v>6.5</v>
      </c>
      <c r="F925" s="79" t="n">
        <v>100000</v>
      </c>
      <c r="G925" s="79" t="n">
        <v>100000</v>
      </c>
      <c r="H925" s="76" t="n">
        <v>1</v>
      </c>
      <c r="I925" s="80" t="n">
        <v>0.875</v>
      </c>
      <c r="J925" s="79" t="n">
        <v>528.390429398922</v>
      </c>
      <c r="K925" s="79" t="n">
        <v>834.589525771789</v>
      </c>
      <c r="L925" s="81" t="n">
        <v>1</v>
      </c>
      <c r="M925" s="82" t="n">
        <v>-1933.38918688823</v>
      </c>
      <c r="N925" s="82" t="n">
        <v>-1257.13547351895</v>
      </c>
      <c r="O925" s="82" t="n">
        <v>-3588.98649573872</v>
      </c>
      <c r="P925" s="82" t="n">
        <v>-3005.16795222175</v>
      </c>
      <c r="Q925" s="82" t="n">
        <v>-4621.70795386884</v>
      </c>
      <c r="R925" s="82" t="n">
        <v>-4130.32458020417</v>
      </c>
      <c r="S925" s="82"/>
      <c r="T925" s="82" t="n">
        <v>-1192.42804957213</v>
      </c>
      <c r="U925" s="82" t="n">
        <v>-516.17433620285</v>
      </c>
      <c r="V925" s="82" t="n">
        <v>-2468.35014908311</v>
      </c>
      <c r="W925" s="82" t="n">
        <v>-1884.53160556613</v>
      </c>
      <c r="X925" s="82" t="n">
        <v>-3264.23941758058</v>
      </c>
      <c r="Y925" s="82" t="n">
        <v>-2772.85604391591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6</v>
      </c>
      <c r="D926" s="1" t="n">
        <v>45</v>
      </c>
      <c r="E926" s="1" t="n">
        <v>6.5</v>
      </c>
      <c r="F926" s="79" t="n">
        <v>125000</v>
      </c>
      <c r="G926" s="79" t="n">
        <v>100000</v>
      </c>
      <c r="H926" s="76" t="n">
        <v>1</v>
      </c>
      <c r="I926" s="80" t="n">
        <v>0.875</v>
      </c>
      <c r="J926" s="79" t="n">
        <v>528.390429398922</v>
      </c>
      <c r="K926" s="79" t="n">
        <v>811.395808976193</v>
      </c>
      <c r="L926" s="81" t="n">
        <v>1.25</v>
      </c>
      <c r="M926" s="82" t="n">
        <v>-2540.83498374752</v>
      </c>
      <c r="N926" s="82" t="n">
        <v>-1876.08902370238</v>
      </c>
      <c r="O926" s="82" t="n">
        <v>-4529.3933894936</v>
      </c>
      <c r="P926" s="82" t="n">
        <v>-3955.50963768576</v>
      </c>
      <c r="Q926" s="82" t="n">
        <v>-5769.80790658703</v>
      </c>
      <c r="R926" s="82" t="n">
        <v>-5286.78636301649</v>
      </c>
      <c r="S926" s="82"/>
      <c r="T926" s="82" t="n">
        <v>-1771.03080006403</v>
      </c>
      <c r="U926" s="82" t="n">
        <v>-1106.28484001889</v>
      </c>
      <c r="V926" s="82" t="n">
        <v>-3279.47566524124</v>
      </c>
      <c r="W926" s="82" t="n">
        <v>-2705.5919134334</v>
      </c>
      <c r="X926" s="82" t="n">
        <v>-4220.40699700106</v>
      </c>
      <c r="Y926" s="82" t="n">
        <v>-3737.38545343052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6</v>
      </c>
      <c r="D927" s="1" t="n">
        <v>55</v>
      </c>
      <c r="E927" s="1" t="n">
        <v>3.5</v>
      </c>
      <c r="F927" s="79" t="n">
        <v>50000</v>
      </c>
      <c r="G927" s="79" t="n">
        <v>100000</v>
      </c>
      <c r="H927" s="76" t="n">
        <v>1</v>
      </c>
      <c r="I927" s="80" t="n">
        <v>0.875</v>
      </c>
      <c r="J927" s="79" t="n">
        <v>1036.94709440729</v>
      </c>
      <c r="K927" s="79" t="n">
        <v>3262.75696097191</v>
      </c>
      <c r="L927" s="81" t="n">
        <v>0.5</v>
      </c>
      <c r="M927" s="82" t="n">
        <v>2252.16174924706</v>
      </c>
      <c r="N927" s="82" t="n">
        <v>4385.49527539929</v>
      </c>
      <c r="O927" s="82" t="n">
        <v>1269.12514642388</v>
      </c>
      <c r="P927" s="82" t="n">
        <v>3110.85946514401</v>
      </c>
      <c r="Q927" s="82" t="n">
        <v>655.930749189879</v>
      </c>
      <c r="R927" s="82" t="n">
        <v>2206.0658604779</v>
      </c>
      <c r="S927" s="82"/>
      <c r="T927" s="82" t="n">
        <v>4377.64655216489</v>
      </c>
      <c r="U927" s="82" t="n">
        <v>6510.98007831713</v>
      </c>
      <c r="V927" s="82" t="n">
        <v>3617.78463795413</v>
      </c>
      <c r="W927" s="82" t="n">
        <v>5459.51895667426</v>
      </c>
      <c r="X927" s="82" t="n">
        <v>3143.80120017835</v>
      </c>
      <c r="Y927" s="82" t="n">
        <v>4693.93631146637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6</v>
      </c>
      <c r="D928" s="1" t="n">
        <v>55</v>
      </c>
      <c r="E928" s="1" t="n">
        <v>3.5</v>
      </c>
      <c r="F928" s="79" t="n">
        <v>75000</v>
      </c>
      <c r="G928" s="79" t="n">
        <v>100000</v>
      </c>
      <c r="H928" s="76" t="n">
        <v>1</v>
      </c>
      <c r="I928" s="80" t="n">
        <v>0.875</v>
      </c>
      <c r="J928" s="79" t="n">
        <v>832.871015800499</v>
      </c>
      <c r="K928" s="79" t="n">
        <v>3095.46785740941</v>
      </c>
      <c r="L928" s="81" t="n">
        <v>0.75</v>
      </c>
      <c r="M928" s="82" t="n">
        <v>62.3126548778766</v>
      </c>
      <c r="N928" s="82" t="n">
        <v>2011.39029193555</v>
      </c>
      <c r="O928" s="82" t="n">
        <v>-1229.80508325674</v>
      </c>
      <c r="P928" s="82" t="n">
        <v>452.858752479042</v>
      </c>
      <c r="Q928" s="82" t="n">
        <v>-2035.79679843333</v>
      </c>
      <c r="R928" s="82" t="n">
        <v>-619.546764019445</v>
      </c>
      <c r="S928" s="82"/>
      <c r="T928" s="82" t="n">
        <v>1526.62755666328</v>
      </c>
      <c r="U928" s="82" t="n">
        <v>3475.70519372096</v>
      </c>
      <c r="V928" s="82" t="n">
        <v>510.602433263771</v>
      </c>
      <c r="W928" s="82" t="n">
        <v>2193.26626899955</v>
      </c>
      <c r="X928" s="82" t="n">
        <v>-123.169403235828</v>
      </c>
      <c r="Y928" s="82" t="n">
        <v>1293.08063117806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6</v>
      </c>
      <c r="D929" s="1" t="n">
        <v>55</v>
      </c>
      <c r="E929" s="1" t="n">
        <v>3.5</v>
      </c>
      <c r="F929" s="79" t="n">
        <v>100000</v>
      </c>
      <c r="G929" s="79" t="n">
        <v>100000</v>
      </c>
      <c r="H929" s="76" t="n">
        <v>1</v>
      </c>
      <c r="I929" s="80" t="n">
        <v>0.875</v>
      </c>
      <c r="J929" s="79" t="n">
        <v>645.006007024003</v>
      </c>
      <c r="K929" s="79" t="n">
        <v>2905.52894287349</v>
      </c>
      <c r="L929" s="81" t="n">
        <v>1</v>
      </c>
      <c r="M929" s="82" t="n">
        <v>-1185.27829123055</v>
      </c>
      <c r="N929" s="82" t="n">
        <v>576.348822364729</v>
      </c>
      <c r="O929" s="82" t="n">
        <v>-2735.18492595779</v>
      </c>
      <c r="P929" s="82" t="n">
        <v>-1214.34954221537</v>
      </c>
      <c r="Q929" s="82" t="n">
        <v>-3701.97910424284</v>
      </c>
      <c r="R929" s="82" t="n">
        <v>-2421.93545035328</v>
      </c>
      <c r="S929" s="82"/>
      <c r="T929" s="82" t="n">
        <v>-190.495355029028</v>
      </c>
      <c r="U929" s="82" t="n">
        <v>1571.13175856625</v>
      </c>
      <c r="V929" s="82" t="n">
        <v>-1403.47061999236</v>
      </c>
      <c r="W929" s="82" t="n">
        <v>117.364763750067</v>
      </c>
      <c r="X929" s="82" t="n">
        <v>-2160.09517936569</v>
      </c>
      <c r="Y929" s="82" t="n">
        <v>-880.051525476127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6</v>
      </c>
      <c r="D930" s="1" t="n">
        <v>55</v>
      </c>
      <c r="E930" s="1" t="n">
        <v>3.5</v>
      </c>
      <c r="F930" s="79" t="n">
        <v>125000</v>
      </c>
      <c r="G930" s="79" t="n">
        <v>100000</v>
      </c>
      <c r="H930" s="76" t="n">
        <v>1</v>
      </c>
      <c r="I930" s="80" t="n">
        <v>0.875</v>
      </c>
      <c r="J930" s="79" t="n">
        <v>645.006007024003</v>
      </c>
      <c r="K930" s="79" t="n">
        <v>2823.72236244428</v>
      </c>
      <c r="L930" s="81" t="n">
        <v>1.25</v>
      </c>
      <c r="M930" s="82" t="n">
        <v>-2002.745771215</v>
      </c>
      <c r="N930" s="82" t="n">
        <v>-281.707665244835</v>
      </c>
      <c r="O930" s="82" t="n">
        <v>-3845.68003641174</v>
      </c>
      <c r="P930" s="82" t="n">
        <v>-2359.88566589559</v>
      </c>
      <c r="Q930" s="82" t="n">
        <v>-4995.25774556697</v>
      </c>
      <c r="R930" s="82" t="n">
        <v>-3744.70711050485</v>
      </c>
      <c r="S930" s="82"/>
      <c r="T930" s="82" t="n">
        <v>-1182.30983571797</v>
      </c>
      <c r="U930" s="82" t="n">
        <v>538.728270252197</v>
      </c>
      <c r="V930" s="82" t="n">
        <v>-2614.4125690258</v>
      </c>
      <c r="W930" s="82" t="n">
        <v>-1128.61819850966</v>
      </c>
      <c r="X930" s="82" t="n">
        <v>-3507.72352998687</v>
      </c>
      <c r="Y930" s="82" t="n">
        <v>-2257.17289492474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6</v>
      </c>
      <c r="D931" s="1" t="n">
        <v>55</v>
      </c>
      <c r="E931" s="1" t="n">
        <v>6.5</v>
      </c>
      <c r="F931" s="79" t="n">
        <v>50000</v>
      </c>
      <c r="G931" s="79" t="n">
        <v>100000</v>
      </c>
      <c r="H931" s="76" t="n">
        <v>1</v>
      </c>
      <c r="I931" s="80" t="n">
        <v>0.875</v>
      </c>
      <c r="J931" s="79" t="n">
        <v>952.732184000368</v>
      </c>
      <c r="K931" s="79" t="n">
        <v>904.560861870398</v>
      </c>
      <c r="L931" s="81" t="n">
        <v>0.5</v>
      </c>
      <c r="M931" s="82" t="n">
        <v>2252.16174924706</v>
      </c>
      <c r="N931" s="82" t="n">
        <v>3173.67296760371</v>
      </c>
      <c r="O931" s="82" t="n">
        <v>1269.12514642388</v>
      </c>
      <c r="P931" s="82" t="n">
        <v>2064.67765386239</v>
      </c>
      <c r="Q931" s="82" t="n">
        <v>655.930749189879</v>
      </c>
      <c r="R931" s="82" t="n">
        <v>1325.52454571024</v>
      </c>
      <c r="S931" s="82"/>
      <c r="T931" s="82" t="n">
        <v>4377.64655216489</v>
      </c>
      <c r="U931" s="82" t="n">
        <v>5299.15777052154</v>
      </c>
      <c r="V931" s="82" t="n">
        <v>3617.78463795413</v>
      </c>
      <c r="W931" s="82" t="n">
        <v>4413.33714539263</v>
      </c>
      <c r="X931" s="82" t="n">
        <v>3143.80120017835</v>
      </c>
      <c r="Y931" s="82" t="n">
        <v>3813.39499669871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6</v>
      </c>
      <c r="D932" s="1" t="n">
        <v>55</v>
      </c>
      <c r="E932" s="1" t="n">
        <v>6.5</v>
      </c>
      <c r="F932" s="79" t="n">
        <v>75000</v>
      </c>
      <c r="G932" s="79" t="n">
        <v>100000</v>
      </c>
      <c r="H932" s="76" t="n">
        <v>1</v>
      </c>
      <c r="I932" s="80" t="n">
        <v>0.875</v>
      </c>
      <c r="J932" s="79" t="n">
        <v>731.927355969912</v>
      </c>
      <c r="K932" s="79" t="n">
        <v>871.143504831188</v>
      </c>
      <c r="L932" s="81" t="n">
        <v>0.75</v>
      </c>
      <c r="M932" s="82" t="n">
        <v>62.3126548778766</v>
      </c>
      <c r="N932" s="82" t="n">
        <v>857.6894454889</v>
      </c>
      <c r="O932" s="82" t="n">
        <v>-1229.80508325674</v>
      </c>
      <c r="P932" s="82" t="n">
        <v>-543.146052390664</v>
      </c>
      <c r="Q932" s="82" t="n">
        <v>-2035.79679843333</v>
      </c>
      <c r="R932" s="82" t="n">
        <v>-1457.85552731221</v>
      </c>
      <c r="S932" s="82"/>
      <c r="T932" s="82" t="n">
        <v>1526.62755666328</v>
      </c>
      <c r="U932" s="82" t="n">
        <v>2322.00434727431</v>
      </c>
      <c r="V932" s="82" t="n">
        <v>510.602433263771</v>
      </c>
      <c r="W932" s="82" t="n">
        <v>1197.26146412984</v>
      </c>
      <c r="X932" s="82" t="n">
        <v>-123.169403235828</v>
      </c>
      <c r="Y932" s="82" t="n">
        <v>454.771867885295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6</v>
      </c>
      <c r="D933" s="1" t="n">
        <v>55</v>
      </c>
      <c r="E933" s="1" t="n">
        <v>6.5</v>
      </c>
      <c r="F933" s="79" t="n">
        <v>100000</v>
      </c>
      <c r="G933" s="79" t="n">
        <v>100000</v>
      </c>
      <c r="H933" s="76" t="n">
        <v>1</v>
      </c>
      <c r="I933" s="80" t="n">
        <v>0.875</v>
      </c>
      <c r="J933" s="79" t="n">
        <v>528.390429398922</v>
      </c>
      <c r="K933" s="79" t="n">
        <v>834.589525771789</v>
      </c>
      <c r="L933" s="81" t="n">
        <v>1</v>
      </c>
      <c r="M933" s="82" t="n">
        <v>-1185.27829123055</v>
      </c>
      <c r="N933" s="82" t="n">
        <v>-509.024577861267</v>
      </c>
      <c r="O933" s="82" t="n">
        <v>-2735.18492595779</v>
      </c>
      <c r="P933" s="82" t="n">
        <v>-2151.36638244082</v>
      </c>
      <c r="Q933" s="82" t="n">
        <v>-3701.97910424284</v>
      </c>
      <c r="R933" s="82" t="n">
        <v>-3210.59573057817</v>
      </c>
      <c r="S933" s="82"/>
      <c r="T933" s="82" t="n">
        <v>-190.495355029028</v>
      </c>
      <c r="U933" s="82" t="n">
        <v>485.758358340255</v>
      </c>
      <c r="V933" s="82" t="n">
        <v>-1403.47061999236</v>
      </c>
      <c r="W933" s="82" t="n">
        <v>-819.652076475379</v>
      </c>
      <c r="X933" s="82" t="n">
        <v>-2160.09517936569</v>
      </c>
      <c r="Y933" s="82" t="n">
        <v>-1668.71180570102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6</v>
      </c>
      <c r="D934" s="1" t="n">
        <v>55</v>
      </c>
      <c r="E934" s="1" t="n">
        <v>6.5</v>
      </c>
      <c r="F934" s="79" t="n">
        <v>125000</v>
      </c>
      <c r="G934" s="79" t="n">
        <v>100000</v>
      </c>
      <c r="H934" s="76" t="n">
        <v>1</v>
      </c>
      <c r="I934" s="80" t="n">
        <v>0.875</v>
      </c>
      <c r="J934" s="79" t="n">
        <v>528.390429398922</v>
      </c>
      <c r="K934" s="79" t="n">
        <v>811.395808976193</v>
      </c>
      <c r="L934" s="81" t="n">
        <v>1.25</v>
      </c>
      <c r="M934" s="82" t="n">
        <v>-2002.745771215</v>
      </c>
      <c r="N934" s="82" t="n">
        <v>-1337.99981116987</v>
      </c>
      <c r="O934" s="82" t="n">
        <v>-3845.68003641174</v>
      </c>
      <c r="P934" s="82" t="n">
        <v>-3271.7962846039</v>
      </c>
      <c r="Q934" s="82" t="n">
        <v>-4995.25774556697</v>
      </c>
      <c r="R934" s="82" t="n">
        <v>-4512.23620199643</v>
      </c>
      <c r="S934" s="82"/>
      <c r="T934" s="82" t="n">
        <v>-1182.30983571797</v>
      </c>
      <c r="U934" s="82" t="n">
        <v>-517.563875672833</v>
      </c>
      <c r="V934" s="82" t="n">
        <v>-2614.4125690258</v>
      </c>
      <c r="W934" s="82" t="n">
        <v>-2040.52881721796</v>
      </c>
      <c r="X934" s="82" t="n">
        <v>-3507.72352998687</v>
      </c>
      <c r="Y934" s="82" t="n">
        <v>-3024.70198641633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6</v>
      </c>
      <c r="D935" s="1" t="n">
        <v>60</v>
      </c>
      <c r="E935" s="1" t="n">
        <v>3.5</v>
      </c>
      <c r="F935" s="79" t="n">
        <v>50000</v>
      </c>
      <c r="G935" s="79" t="n">
        <v>100000</v>
      </c>
      <c r="H935" s="76" t="n">
        <v>1</v>
      </c>
      <c r="I935" s="80" t="n">
        <v>0.875</v>
      </c>
      <c r="J935" s="79" t="n">
        <v>1036.94709440729</v>
      </c>
      <c r="K935" s="79" t="n">
        <v>3262.75696097191</v>
      </c>
      <c r="L935" s="81" t="n">
        <v>0.5</v>
      </c>
      <c r="M935" s="82" t="n">
        <v>4539.85145191889</v>
      </c>
      <c r="N935" s="82" t="n">
        <v>6673.18497807113</v>
      </c>
      <c r="O935" s="82" t="n">
        <v>3635.17532927401</v>
      </c>
      <c r="P935" s="82" t="n">
        <v>5476.90964799414</v>
      </c>
      <c r="Q935" s="82" t="n">
        <v>3070.86029957515</v>
      </c>
      <c r="R935" s="82" t="n">
        <v>4620.99541086318</v>
      </c>
      <c r="S935" s="82"/>
      <c r="T935" s="82" t="n">
        <v>7320.43566820313</v>
      </c>
      <c r="U935" s="82" t="n">
        <v>9453.76919435536</v>
      </c>
      <c r="V935" s="82" t="n">
        <v>6612.3115881089</v>
      </c>
      <c r="W935" s="82" t="n">
        <v>8454.04590682903</v>
      </c>
      <c r="X935" s="82" t="n">
        <v>6170.60095677204</v>
      </c>
      <c r="Y935" s="82" t="n">
        <v>7720.73606806007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6</v>
      </c>
      <c r="D936" s="1" t="n">
        <v>60</v>
      </c>
      <c r="E936" s="1" t="n">
        <v>3.5</v>
      </c>
      <c r="F936" s="79" t="n">
        <v>75000</v>
      </c>
      <c r="G936" s="79" t="n">
        <v>100000</v>
      </c>
      <c r="H936" s="76" t="n">
        <v>1</v>
      </c>
      <c r="I936" s="80" t="n">
        <v>0.875</v>
      </c>
      <c r="J936" s="79" t="n">
        <v>832.871015800499</v>
      </c>
      <c r="K936" s="79" t="n">
        <v>3095.46785740941</v>
      </c>
      <c r="L936" s="81" t="n">
        <v>0.75</v>
      </c>
      <c r="M936" s="82" t="n">
        <v>1304.45099767194</v>
      </c>
      <c r="N936" s="82" t="n">
        <v>3253.52863472961</v>
      </c>
      <c r="O936" s="82" t="n">
        <v>92.5746339000684</v>
      </c>
      <c r="P936" s="82" t="n">
        <v>1775.23846963585</v>
      </c>
      <c r="Q936" s="82" t="n">
        <v>-663.364457555001</v>
      </c>
      <c r="R936" s="82" t="n">
        <v>752.885576858884</v>
      </c>
      <c r="S936" s="82"/>
      <c r="T936" s="82" t="n">
        <v>3213.05362429867</v>
      </c>
      <c r="U936" s="82" t="n">
        <v>5162.13126135634</v>
      </c>
      <c r="V936" s="82" t="n">
        <v>2257.13015942721</v>
      </c>
      <c r="W936" s="82" t="n">
        <v>3939.79399516299</v>
      </c>
      <c r="X936" s="82" t="n">
        <v>1660.84828023748</v>
      </c>
      <c r="Y936" s="82" t="n">
        <v>3077.09831465137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6</v>
      </c>
      <c r="D937" s="1" t="n">
        <v>60</v>
      </c>
      <c r="E937" s="1" t="n">
        <v>3.5</v>
      </c>
      <c r="F937" s="79" t="n">
        <v>100000</v>
      </c>
      <c r="G937" s="79" t="n">
        <v>100000</v>
      </c>
      <c r="H937" s="76" t="n">
        <v>1</v>
      </c>
      <c r="I937" s="80" t="n">
        <v>0.875</v>
      </c>
      <c r="J937" s="79" t="n">
        <v>645.006007024003</v>
      </c>
      <c r="K937" s="79" t="n">
        <v>2905.52894287349</v>
      </c>
      <c r="L937" s="81" t="n">
        <v>1</v>
      </c>
      <c r="M937" s="82" t="n">
        <v>-492.468156128009</v>
      </c>
      <c r="N937" s="82" t="n">
        <v>1269.15895746727</v>
      </c>
      <c r="O937" s="82" t="n">
        <v>-1950.43790206769</v>
      </c>
      <c r="P937" s="82" t="n">
        <v>-429.602518325263</v>
      </c>
      <c r="Q937" s="82" t="n">
        <v>-2859.88407831318</v>
      </c>
      <c r="R937" s="82" t="n">
        <v>-1579.84042442361</v>
      </c>
      <c r="S937" s="82"/>
      <c r="T937" s="82" t="n">
        <v>684.111844708192</v>
      </c>
      <c r="U937" s="82" t="n">
        <v>2445.73895830347</v>
      </c>
      <c r="V937" s="82" t="n">
        <v>-467.081630654639</v>
      </c>
      <c r="W937" s="82" t="n">
        <v>1053.75375308778</v>
      </c>
      <c r="X937" s="82" t="n">
        <v>-1185.16820769312</v>
      </c>
      <c r="Y937" s="82" t="n">
        <v>94.875446196445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6</v>
      </c>
      <c r="D938" s="1" t="n">
        <v>60</v>
      </c>
      <c r="E938" s="1" t="n">
        <v>3.5</v>
      </c>
      <c r="F938" s="79" t="n">
        <v>125000</v>
      </c>
      <c r="G938" s="79" t="n">
        <v>100000</v>
      </c>
      <c r="H938" s="76" t="n">
        <v>1</v>
      </c>
      <c r="I938" s="80" t="n">
        <v>0.875</v>
      </c>
      <c r="J938" s="79" t="n">
        <v>645.006007024003</v>
      </c>
      <c r="K938" s="79" t="n">
        <v>2823.72236244428</v>
      </c>
      <c r="L938" s="81" t="n">
        <v>1.25</v>
      </c>
      <c r="M938" s="82" t="n">
        <v>-1526.19618508202</v>
      </c>
      <c r="N938" s="82" t="n">
        <v>194.841920888146</v>
      </c>
      <c r="O938" s="82" t="n">
        <v>-3246.04925954632</v>
      </c>
      <c r="P938" s="82" t="n">
        <v>-1760.25488903017</v>
      </c>
      <c r="Q938" s="82" t="n">
        <v>-4318.85190626209</v>
      </c>
      <c r="R938" s="82" t="n">
        <v>-3068.30127119997</v>
      </c>
      <c r="S938" s="82"/>
      <c r="T938" s="82" t="n">
        <v>-687.391798673166</v>
      </c>
      <c r="U938" s="82" t="n">
        <v>1033.646307297</v>
      </c>
      <c r="V938" s="82" t="n">
        <v>-2049.28208168211</v>
      </c>
      <c r="W938" s="82" t="n">
        <v>-563.487711165965</v>
      </c>
      <c r="X938" s="82" t="n">
        <v>-2898.7962185822</v>
      </c>
      <c r="Y938" s="82" t="n">
        <v>-1648.24558352007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6</v>
      </c>
      <c r="D939" s="1" t="n">
        <v>60</v>
      </c>
      <c r="E939" s="1" t="n">
        <v>6.5</v>
      </c>
      <c r="F939" s="79" t="n">
        <v>50000</v>
      </c>
      <c r="G939" s="79" t="n">
        <v>100000</v>
      </c>
      <c r="H939" s="76" t="n">
        <v>1</v>
      </c>
      <c r="I939" s="80" t="n">
        <v>0.875</v>
      </c>
      <c r="J939" s="79" t="n">
        <v>952.732184000368</v>
      </c>
      <c r="K939" s="79" t="n">
        <v>904.560861870398</v>
      </c>
      <c r="L939" s="81" t="n">
        <v>0.5</v>
      </c>
      <c r="M939" s="82" t="n">
        <v>4539.85145191889</v>
      </c>
      <c r="N939" s="82" t="n">
        <v>5461.36267027554</v>
      </c>
      <c r="O939" s="82" t="n">
        <v>3635.17532927401</v>
      </c>
      <c r="P939" s="82" t="n">
        <v>4430.72783671252</v>
      </c>
      <c r="Q939" s="82" t="n">
        <v>3070.86029957515</v>
      </c>
      <c r="R939" s="82" t="n">
        <v>3740.45409609551</v>
      </c>
      <c r="S939" s="82"/>
      <c r="T939" s="82" t="n">
        <v>7320.43566820313</v>
      </c>
      <c r="U939" s="82" t="n">
        <v>8241.94688655977</v>
      </c>
      <c r="V939" s="82" t="n">
        <v>6612.3115881089</v>
      </c>
      <c r="W939" s="82" t="n">
        <v>7407.8640955474</v>
      </c>
      <c r="X939" s="82" t="n">
        <v>6170.60095677204</v>
      </c>
      <c r="Y939" s="82" t="n">
        <v>6840.1947532924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6</v>
      </c>
      <c r="D940" s="1" t="n">
        <v>60</v>
      </c>
      <c r="E940" s="1" t="n">
        <v>6.5</v>
      </c>
      <c r="F940" s="79" t="n">
        <v>75000</v>
      </c>
      <c r="G940" s="79" t="n">
        <v>100000</v>
      </c>
      <c r="H940" s="76" t="n">
        <v>1</v>
      </c>
      <c r="I940" s="80" t="n">
        <v>0.875</v>
      </c>
      <c r="J940" s="79" t="n">
        <v>731.927355969912</v>
      </c>
      <c r="K940" s="79" t="n">
        <v>871.143504831188</v>
      </c>
      <c r="L940" s="81" t="n">
        <v>0.75</v>
      </c>
      <c r="M940" s="82" t="n">
        <v>1304.45099767194</v>
      </c>
      <c r="N940" s="82" t="n">
        <v>2099.82778828296</v>
      </c>
      <c r="O940" s="82" t="n">
        <v>92.5746339000684</v>
      </c>
      <c r="P940" s="82" t="n">
        <v>779.233664766142</v>
      </c>
      <c r="Q940" s="82" t="n">
        <v>-663.364457555001</v>
      </c>
      <c r="R940" s="82" t="n">
        <v>-85.4231864338782</v>
      </c>
      <c r="S940" s="82"/>
      <c r="T940" s="82" t="n">
        <v>3213.05362429867</v>
      </c>
      <c r="U940" s="82" t="n">
        <v>4008.43041490969</v>
      </c>
      <c r="V940" s="82" t="n">
        <v>2257.13015942721</v>
      </c>
      <c r="W940" s="82" t="n">
        <v>2943.78919029329</v>
      </c>
      <c r="X940" s="82" t="n">
        <v>1660.84828023748</v>
      </c>
      <c r="Y940" s="82" t="n">
        <v>2238.78955135861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6</v>
      </c>
      <c r="D941" s="1" t="n">
        <v>60</v>
      </c>
      <c r="E941" s="1" t="n">
        <v>6.5</v>
      </c>
      <c r="F941" s="79" t="n">
        <v>100000</v>
      </c>
      <c r="G941" s="79" t="n">
        <v>100000</v>
      </c>
      <c r="H941" s="76" t="n">
        <v>1</v>
      </c>
      <c r="I941" s="80" t="n">
        <v>0.875</v>
      </c>
      <c r="J941" s="79" t="n">
        <v>528.390429398922</v>
      </c>
      <c r="K941" s="79" t="n">
        <v>834.589525771789</v>
      </c>
      <c r="L941" s="81" t="n">
        <v>1</v>
      </c>
      <c r="M941" s="82" t="n">
        <v>-492.468156128009</v>
      </c>
      <c r="N941" s="82" t="n">
        <v>183.785557241274</v>
      </c>
      <c r="O941" s="82" t="n">
        <v>-1950.43790206769</v>
      </c>
      <c r="P941" s="82" t="n">
        <v>-1366.61935855071</v>
      </c>
      <c r="Q941" s="82" t="n">
        <v>-2859.88407831318</v>
      </c>
      <c r="R941" s="82" t="n">
        <v>-2368.50070464851</v>
      </c>
      <c r="S941" s="82"/>
      <c r="T941" s="82" t="n">
        <v>684.111844708192</v>
      </c>
      <c r="U941" s="82" t="n">
        <v>1360.36555807747</v>
      </c>
      <c r="V941" s="82" t="n">
        <v>-467.081630654639</v>
      </c>
      <c r="W941" s="82" t="n">
        <v>116.736912862338</v>
      </c>
      <c r="X941" s="82" t="n">
        <v>-1185.16820769312</v>
      </c>
      <c r="Y941" s="82" t="n">
        <v>-693.78483402845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6</v>
      </c>
      <c r="D942" s="1" t="n">
        <v>60</v>
      </c>
      <c r="E942" s="1" t="n">
        <v>6.5</v>
      </c>
      <c r="F942" s="79" t="n">
        <v>125000</v>
      </c>
      <c r="G942" s="79" t="n">
        <v>100000</v>
      </c>
      <c r="H942" s="76" t="n">
        <v>1</v>
      </c>
      <c r="I942" s="80" t="n">
        <v>0.875</v>
      </c>
      <c r="J942" s="79" t="n">
        <v>528.390429398922</v>
      </c>
      <c r="K942" s="79" t="n">
        <v>811.395808976193</v>
      </c>
      <c r="L942" s="81" t="n">
        <v>1.25</v>
      </c>
      <c r="M942" s="82" t="n">
        <v>-1526.19618508202</v>
      </c>
      <c r="N942" s="82" t="n">
        <v>-861.450225036885</v>
      </c>
      <c r="O942" s="82" t="n">
        <v>-3246.04925954632</v>
      </c>
      <c r="P942" s="82" t="n">
        <v>-2672.16550773848</v>
      </c>
      <c r="Q942" s="82" t="n">
        <v>-4318.85190626209</v>
      </c>
      <c r="R942" s="82" t="n">
        <v>-3835.83036269155</v>
      </c>
      <c r="S942" s="82"/>
      <c r="T942" s="82" t="n">
        <v>-687.391798673166</v>
      </c>
      <c r="U942" s="82" t="n">
        <v>-22.645838628027</v>
      </c>
      <c r="V942" s="82" t="n">
        <v>-2049.28208168211</v>
      </c>
      <c r="W942" s="82" t="n">
        <v>-1475.39832987427</v>
      </c>
      <c r="X942" s="82" t="n">
        <v>-2898.7962185822</v>
      </c>
      <c r="Y942" s="82" t="n">
        <v>-2415.77467501166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6</v>
      </c>
      <c r="D943" s="1" t="n">
        <v>65</v>
      </c>
      <c r="E943" s="1" t="n">
        <v>3.5</v>
      </c>
      <c r="F943" s="79" t="n">
        <v>50000</v>
      </c>
      <c r="G943" s="79" t="n">
        <v>100000</v>
      </c>
      <c r="H943" s="76" t="n">
        <v>1</v>
      </c>
      <c r="I943" s="80" t="n">
        <v>0.875</v>
      </c>
      <c r="J943" s="79" t="n">
        <v>1036.94709440729</v>
      </c>
      <c r="K943" s="79" t="n">
        <v>3262.75696097191</v>
      </c>
      <c r="L943" s="81" t="n">
        <v>0.5</v>
      </c>
      <c r="M943" s="82" t="n">
        <v>7648.02766976351</v>
      </c>
      <c r="N943" s="82" t="n">
        <v>9781.36119591574</v>
      </c>
      <c r="O943" s="82" t="n">
        <v>6843.58132162917</v>
      </c>
      <c r="P943" s="82" t="n">
        <v>8685.3156403493</v>
      </c>
      <c r="Q943" s="82" t="n">
        <v>6341.78719500694</v>
      </c>
      <c r="R943" s="82" t="n">
        <v>7891.92230629496</v>
      </c>
      <c r="S943" s="82"/>
      <c r="T943" s="82" t="n">
        <v>11083.6023966299</v>
      </c>
      <c r="U943" s="82" t="n">
        <v>13216.9359227822</v>
      </c>
      <c r="V943" s="82" t="n">
        <v>10440.682724034</v>
      </c>
      <c r="W943" s="82" t="n">
        <v>12282.4170427542</v>
      </c>
      <c r="X943" s="82" t="n">
        <v>10039.6450210888</v>
      </c>
      <c r="Y943" s="82" t="n">
        <v>11589.7801323768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6</v>
      </c>
      <c r="D944" s="1" t="n">
        <v>65</v>
      </c>
      <c r="E944" s="1" t="n">
        <v>3.5</v>
      </c>
      <c r="F944" s="79" t="n">
        <v>75000</v>
      </c>
      <c r="G944" s="79" t="n">
        <v>100000</v>
      </c>
      <c r="H944" s="76" t="n">
        <v>1</v>
      </c>
      <c r="I944" s="80" t="n">
        <v>0.875</v>
      </c>
      <c r="J944" s="79" t="n">
        <v>832.871015800499</v>
      </c>
      <c r="K944" s="79" t="n">
        <v>3095.46785740941</v>
      </c>
      <c r="L944" s="81" t="n">
        <v>0.75</v>
      </c>
      <c r="M944" s="82" t="n">
        <v>3019.96623318794</v>
      </c>
      <c r="N944" s="82" t="n">
        <v>4969.04387024561</v>
      </c>
      <c r="O944" s="82" t="n">
        <v>1920.27405118517</v>
      </c>
      <c r="P944" s="82" t="n">
        <v>3602.93788692095</v>
      </c>
      <c r="Q944" s="82" t="n">
        <v>1234.3127321971</v>
      </c>
      <c r="R944" s="82" t="n">
        <v>2650.56276661099</v>
      </c>
      <c r="S944" s="82"/>
      <c r="T944" s="82" t="n">
        <v>5400.59661889843</v>
      </c>
      <c r="U944" s="82" t="n">
        <v>7349.6742559561</v>
      </c>
      <c r="V944" s="82" t="n">
        <v>4522.73893019883</v>
      </c>
      <c r="W944" s="82" t="n">
        <v>6205.40276593461</v>
      </c>
      <c r="X944" s="82" t="n">
        <v>3975.15258933069</v>
      </c>
      <c r="Y944" s="82" t="n">
        <v>5391.40262374457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6</v>
      </c>
      <c r="D945" s="1" t="n">
        <v>65</v>
      </c>
      <c r="E945" s="1" t="n">
        <v>3.5</v>
      </c>
      <c r="F945" s="79" t="n">
        <v>100000</v>
      </c>
      <c r="G945" s="79" t="n">
        <v>100000</v>
      </c>
      <c r="H945" s="76" t="n">
        <v>1</v>
      </c>
      <c r="I945" s="80" t="n">
        <v>0.875</v>
      </c>
      <c r="J945" s="79" t="n">
        <v>645.006007024003</v>
      </c>
      <c r="K945" s="79" t="n">
        <v>2905.52894287349</v>
      </c>
      <c r="L945" s="81" t="n">
        <v>1</v>
      </c>
      <c r="M945" s="82" t="n">
        <v>433.757564334343</v>
      </c>
      <c r="N945" s="82" t="n">
        <v>2195.38467792962</v>
      </c>
      <c r="O945" s="82" t="n">
        <v>-903.566542901198</v>
      </c>
      <c r="P945" s="82" t="n">
        <v>617.268840841224</v>
      </c>
      <c r="Q945" s="82" t="n">
        <v>-1737.75689500786</v>
      </c>
      <c r="R945" s="82" t="n">
        <v>-457.713241118295</v>
      </c>
      <c r="S945" s="82"/>
      <c r="T945" s="82" t="n">
        <v>1799.36924521087</v>
      </c>
      <c r="U945" s="82" t="n">
        <v>3560.99635880614</v>
      </c>
      <c r="V945" s="82" t="n">
        <v>732.904854863555</v>
      </c>
      <c r="W945" s="82" t="n">
        <v>2253.74023860598</v>
      </c>
      <c r="X945" s="82" t="n">
        <v>67.6702266386474</v>
      </c>
      <c r="Y945" s="82" t="n">
        <v>1347.71388052821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6</v>
      </c>
      <c r="D946" s="1" t="n">
        <v>65</v>
      </c>
      <c r="E946" s="1" t="n">
        <v>3.5</v>
      </c>
      <c r="F946" s="79" t="n">
        <v>125000</v>
      </c>
      <c r="G946" s="79" t="n">
        <v>100000</v>
      </c>
      <c r="H946" s="76" t="n">
        <v>1</v>
      </c>
      <c r="I946" s="80" t="n">
        <v>0.875</v>
      </c>
      <c r="J946" s="79" t="n">
        <v>645.006007024003</v>
      </c>
      <c r="K946" s="79" t="n">
        <v>2823.72236244428</v>
      </c>
      <c r="L946" s="81" t="n">
        <v>1.25</v>
      </c>
      <c r="M946" s="82" t="n">
        <v>-914.830889561597</v>
      </c>
      <c r="N946" s="82" t="n">
        <v>806.207216408572</v>
      </c>
      <c r="O946" s="82" t="n">
        <v>-2479.99098402821</v>
      </c>
      <c r="P946" s="82" t="n">
        <v>-994.19661351206</v>
      </c>
      <c r="Q946" s="82" t="n">
        <v>-3456.2999006493</v>
      </c>
      <c r="R946" s="82" t="n">
        <v>-2205.74926558717</v>
      </c>
      <c r="S946" s="82"/>
      <c r="T946" s="82" t="n">
        <v>-76.4778135876893</v>
      </c>
      <c r="U946" s="82" t="n">
        <v>1644.56029238248</v>
      </c>
      <c r="V946" s="82" t="n">
        <v>-1344.27922313469</v>
      </c>
      <c r="W946" s="82" t="n">
        <v>141.515147381462</v>
      </c>
      <c r="X946" s="82" t="n">
        <v>-2135.10300213433</v>
      </c>
      <c r="Y946" s="82" t="n">
        <v>-884.552367072204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6</v>
      </c>
      <c r="D947" s="1" t="n">
        <v>65</v>
      </c>
      <c r="E947" s="1" t="n">
        <v>6.5</v>
      </c>
      <c r="F947" s="79" t="n">
        <v>50000</v>
      </c>
      <c r="G947" s="79" t="n">
        <v>100000</v>
      </c>
      <c r="H947" s="76" t="n">
        <v>1</v>
      </c>
      <c r="I947" s="80" t="n">
        <v>0.875</v>
      </c>
      <c r="J947" s="79" t="n">
        <v>952.732184000368</v>
      </c>
      <c r="K947" s="79" t="n">
        <v>904.560861870398</v>
      </c>
      <c r="L947" s="81" t="n">
        <v>0.5</v>
      </c>
      <c r="M947" s="82" t="n">
        <v>7648.02766976351</v>
      </c>
      <c r="N947" s="82" t="n">
        <v>8569.53888812015</v>
      </c>
      <c r="O947" s="82" t="n">
        <v>6843.58132162917</v>
      </c>
      <c r="P947" s="82" t="n">
        <v>7639.13382906767</v>
      </c>
      <c r="Q947" s="82" t="n">
        <v>6341.78719500694</v>
      </c>
      <c r="R947" s="82" t="n">
        <v>7011.3809915273</v>
      </c>
      <c r="S947" s="82"/>
      <c r="T947" s="82" t="n">
        <v>11083.6023966299</v>
      </c>
      <c r="U947" s="82" t="n">
        <v>12005.1136149866</v>
      </c>
      <c r="V947" s="82" t="n">
        <v>10440.682724034</v>
      </c>
      <c r="W947" s="82" t="n">
        <v>11236.2352314726</v>
      </c>
      <c r="X947" s="82" t="n">
        <v>10039.6450210888</v>
      </c>
      <c r="Y947" s="82" t="n">
        <v>10709.2388176092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6</v>
      </c>
      <c r="D948" s="1" t="n">
        <v>65</v>
      </c>
      <c r="E948" s="1" t="n">
        <v>6.5</v>
      </c>
      <c r="F948" s="79" t="n">
        <v>75000</v>
      </c>
      <c r="G948" s="79" t="n">
        <v>100000</v>
      </c>
      <c r="H948" s="76" t="n">
        <v>1</v>
      </c>
      <c r="I948" s="80" t="n">
        <v>0.875</v>
      </c>
      <c r="J948" s="79" t="n">
        <v>731.927355969912</v>
      </c>
      <c r="K948" s="79" t="n">
        <v>871.143504831188</v>
      </c>
      <c r="L948" s="81" t="n">
        <v>0.75</v>
      </c>
      <c r="M948" s="82" t="n">
        <v>3019.96623318794</v>
      </c>
      <c r="N948" s="82" t="n">
        <v>3815.34302379896</v>
      </c>
      <c r="O948" s="82" t="n">
        <v>1920.27405118517</v>
      </c>
      <c r="P948" s="82" t="n">
        <v>2606.93308205124</v>
      </c>
      <c r="Q948" s="82" t="n">
        <v>1234.3127321971</v>
      </c>
      <c r="R948" s="82" t="n">
        <v>1812.25400331823</v>
      </c>
      <c r="S948" s="82"/>
      <c r="T948" s="82" t="n">
        <v>5400.59661889843</v>
      </c>
      <c r="U948" s="82" t="n">
        <v>6195.97340950945</v>
      </c>
      <c r="V948" s="82" t="n">
        <v>4522.73893019883</v>
      </c>
      <c r="W948" s="82" t="n">
        <v>5209.3979610649</v>
      </c>
      <c r="X948" s="82" t="n">
        <v>3975.15258933069</v>
      </c>
      <c r="Y948" s="82" t="n">
        <v>4553.09386045181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6</v>
      </c>
      <c r="D949" s="1" t="n">
        <v>65</v>
      </c>
      <c r="E949" s="1" t="n">
        <v>6.5</v>
      </c>
      <c r="F949" s="79" t="n">
        <v>100000</v>
      </c>
      <c r="G949" s="79" t="n">
        <v>100000</v>
      </c>
      <c r="H949" s="76" t="n">
        <v>1</v>
      </c>
      <c r="I949" s="80" t="n">
        <v>0.875</v>
      </c>
      <c r="J949" s="79" t="n">
        <v>528.390429398922</v>
      </c>
      <c r="K949" s="79" t="n">
        <v>834.589525771789</v>
      </c>
      <c r="L949" s="81" t="n">
        <v>1</v>
      </c>
      <c r="M949" s="82" t="n">
        <v>433.757564334343</v>
      </c>
      <c r="N949" s="82" t="n">
        <v>1110.01127770363</v>
      </c>
      <c r="O949" s="82" t="n">
        <v>-903.566542901198</v>
      </c>
      <c r="P949" s="82" t="n">
        <v>-319.747999384221</v>
      </c>
      <c r="Q949" s="82" t="n">
        <v>-1737.75689500786</v>
      </c>
      <c r="R949" s="82" t="n">
        <v>-1246.37352134319</v>
      </c>
      <c r="S949" s="82"/>
      <c r="T949" s="82" t="n">
        <v>1799.36924521087</v>
      </c>
      <c r="U949" s="82" t="n">
        <v>2475.62295858015</v>
      </c>
      <c r="V949" s="82" t="n">
        <v>732.904854863555</v>
      </c>
      <c r="W949" s="82" t="n">
        <v>1316.72339838053</v>
      </c>
      <c r="X949" s="82" t="n">
        <v>67.6702266386474</v>
      </c>
      <c r="Y949" s="82" t="n">
        <v>559.053600303318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6</v>
      </c>
      <c r="D950" s="1" t="n">
        <v>65</v>
      </c>
      <c r="E950" s="1" t="n">
        <v>6.5</v>
      </c>
      <c r="F950" s="79" t="n">
        <v>125000</v>
      </c>
      <c r="G950" s="79" t="n">
        <v>100000</v>
      </c>
      <c r="H950" s="76" t="n">
        <v>1</v>
      </c>
      <c r="I950" s="80" t="n">
        <v>0.875</v>
      </c>
      <c r="J950" s="79" t="n">
        <v>528.390429398922</v>
      </c>
      <c r="K950" s="79" t="n">
        <v>811.395808976193</v>
      </c>
      <c r="L950" s="81" t="n">
        <v>1.25</v>
      </c>
      <c r="M950" s="82" t="n">
        <v>-914.830889561597</v>
      </c>
      <c r="N950" s="82" t="n">
        <v>-250.084929516458</v>
      </c>
      <c r="O950" s="82" t="n">
        <v>-2479.99098402821</v>
      </c>
      <c r="P950" s="82" t="n">
        <v>-1906.10723222037</v>
      </c>
      <c r="Q950" s="82" t="n">
        <v>-3456.2999006493</v>
      </c>
      <c r="R950" s="82" t="n">
        <v>-2973.27835707876</v>
      </c>
      <c r="S950" s="82"/>
      <c r="T950" s="82" t="n">
        <v>-76.4778135876893</v>
      </c>
      <c r="U950" s="82" t="n">
        <v>588.26814645745</v>
      </c>
      <c r="V950" s="82" t="n">
        <v>-1344.27922313469</v>
      </c>
      <c r="W950" s="82" t="n">
        <v>-770.395471326846</v>
      </c>
      <c r="X950" s="82" t="n">
        <v>-2135.10300213433</v>
      </c>
      <c r="Y950" s="82" t="n">
        <v>-1652.08145856379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6</v>
      </c>
      <c r="D951" s="1" t="n">
        <v>70</v>
      </c>
      <c r="E951" s="1" t="n">
        <v>3.5</v>
      </c>
      <c r="F951" s="79" t="n">
        <v>50000</v>
      </c>
      <c r="G951" s="79" t="n">
        <v>100000</v>
      </c>
      <c r="H951" s="76" t="n">
        <v>1</v>
      </c>
      <c r="I951" s="80" t="n">
        <v>0.875</v>
      </c>
      <c r="J951" s="79" t="n">
        <v>987.651817438765</v>
      </c>
      <c r="K951" s="79" t="n">
        <v>3262.75696097191</v>
      </c>
      <c r="L951" s="81" t="n">
        <v>0.5</v>
      </c>
      <c r="M951" s="82" t="n">
        <v>11473.7470003218</v>
      </c>
      <c r="N951" s="82" t="n">
        <v>13582.6222694211</v>
      </c>
      <c r="O951" s="82" t="n">
        <v>10783.3415917199</v>
      </c>
      <c r="P951" s="82" t="n">
        <v>12603.9607820092</v>
      </c>
      <c r="Q951" s="82" t="n">
        <v>10352.6834380368</v>
      </c>
      <c r="R951" s="82" t="n">
        <v>11885.0465495161</v>
      </c>
      <c r="S951" s="82"/>
      <c r="T951" s="82" t="n">
        <v>15458.2327568904</v>
      </c>
      <c r="U951" s="82" t="n">
        <v>17567.1080259897</v>
      </c>
      <c r="V951" s="82" t="n">
        <v>14890.0220173505</v>
      </c>
      <c r="W951" s="82" t="n">
        <v>16710.6412076399</v>
      </c>
      <c r="X951" s="82" t="n">
        <v>14535.5859353843</v>
      </c>
      <c r="Y951" s="82" t="n">
        <v>16067.9490468637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6</v>
      </c>
      <c r="D952" s="1" t="n">
        <v>70</v>
      </c>
      <c r="E952" s="1" t="n">
        <v>3.5</v>
      </c>
      <c r="F952" s="79" t="n">
        <v>75000</v>
      </c>
      <c r="G952" s="79" t="n">
        <v>100000</v>
      </c>
      <c r="H952" s="76" t="n">
        <v>1</v>
      </c>
      <c r="I952" s="80" t="n">
        <v>0.875</v>
      </c>
      <c r="J952" s="79" t="n">
        <v>807.420857900448</v>
      </c>
      <c r="K952" s="79" t="n">
        <v>3095.46785740941</v>
      </c>
      <c r="L952" s="81" t="n">
        <v>0.75</v>
      </c>
      <c r="M952" s="82" t="n">
        <v>5153.30682316282</v>
      </c>
      <c r="N952" s="82" t="n">
        <v>7089.75715508629</v>
      </c>
      <c r="O952" s="82" t="n">
        <v>4196.60286794067</v>
      </c>
      <c r="P952" s="82" t="n">
        <v>5868.36538846552</v>
      </c>
      <c r="Q952" s="82" t="n">
        <v>3599.83413779465</v>
      </c>
      <c r="R952" s="82" t="n">
        <v>5006.90884692089</v>
      </c>
      <c r="S952" s="82"/>
      <c r="T952" s="82" t="n">
        <v>7987.75346524621</v>
      </c>
      <c r="U952" s="82" t="n">
        <v>9924.20379716968</v>
      </c>
      <c r="V952" s="82" t="n">
        <v>7203.37499795569</v>
      </c>
      <c r="W952" s="82" t="n">
        <v>8875.13751848055</v>
      </c>
      <c r="X952" s="82" t="n">
        <v>6714.09872881959</v>
      </c>
      <c r="Y952" s="82" t="n">
        <v>8121.17343794584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6</v>
      </c>
      <c r="D953" s="1" t="n">
        <v>70</v>
      </c>
      <c r="E953" s="1" t="n">
        <v>3.5</v>
      </c>
      <c r="F953" s="79" t="n">
        <v>100000</v>
      </c>
      <c r="G953" s="79" t="n">
        <v>100000</v>
      </c>
      <c r="H953" s="76" t="n">
        <v>1</v>
      </c>
      <c r="I953" s="80" t="n">
        <v>0.875</v>
      </c>
      <c r="J953" s="79" t="n">
        <v>634.985864959581</v>
      </c>
      <c r="K953" s="79" t="n">
        <v>2905.52894287349</v>
      </c>
      <c r="L953" s="81" t="n">
        <v>1</v>
      </c>
      <c r="M953" s="82" t="n">
        <v>1571.82669867821</v>
      </c>
      <c r="N953" s="82" t="n">
        <v>3328.48223638652</v>
      </c>
      <c r="O953" s="82" t="n">
        <v>387.944434337656</v>
      </c>
      <c r="P953" s="82" t="n">
        <v>1904.48779256372</v>
      </c>
      <c r="Q953" s="82" t="n">
        <v>-350.532616662772</v>
      </c>
      <c r="R953" s="82" t="n">
        <v>925.89856208104</v>
      </c>
      <c r="S953" s="82"/>
      <c r="T953" s="82" t="n">
        <v>3098.51090791331</v>
      </c>
      <c r="U953" s="82" t="n">
        <v>4855.16644562162</v>
      </c>
      <c r="V953" s="82" t="n">
        <v>2136.8462715929</v>
      </c>
      <c r="W953" s="82" t="n">
        <v>3653.38962981896</v>
      </c>
      <c r="X953" s="82" t="n">
        <v>1536.98318885902</v>
      </c>
      <c r="Y953" s="82" t="n">
        <v>2813.41436760283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6</v>
      </c>
      <c r="D954" s="1" t="n">
        <v>70</v>
      </c>
      <c r="E954" s="1" t="n">
        <v>3.5</v>
      </c>
      <c r="F954" s="79" t="n">
        <v>125000</v>
      </c>
      <c r="G954" s="79" t="n">
        <v>100000</v>
      </c>
      <c r="H954" s="76" t="n">
        <v>1</v>
      </c>
      <c r="I954" s="80" t="n">
        <v>0.875</v>
      </c>
      <c r="J954" s="79" t="n">
        <v>634.985864959581</v>
      </c>
      <c r="K954" s="79" t="n">
        <v>2823.72236244428</v>
      </c>
      <c r="L954" s="81" t="n">
        <v>1.25</v>
      </c>
      <c r="M954" s="82" t="n">
        <v>-191.552863417661</v>
      </c>
      <c r="N954" s="82" t="n">
        <v>1524.51366666554</v>
      </c>
      <c r="O954" s="82" t="n">
        <v>-1576.91877621901</v>
      </c>
      <c r="P954" s="82" t="n">
        <v>-95.4164312192245</v>
      </c>
      <c r="Q954" s="82" t="n">
        <v>-2441.07644177194</v>
      </c>
      <c r="R954" s="82" t="n">
        <v>-1194.13828185557</v>
      </c>
      <c r="S954" s="82"/>
      <c r="T954" s="82" t="n">
        <v>614.866806636005</v>
      </c>
      <c r="U954" s="82" t="n">
        <v>2330.9333367192</v>
      </c>
      <c r="V954" s="82" t="n">
        <v>-537.990271796794</v>
      </c>
      <c r="W954" s="82" t="n">
        <v>943.51207320299</v>
      </c>
      <c r="X954" s="82" t="n">
        <v>-1257.11456409308</v>
      </c>
      <c r="Y954" s="82" t="n">
        <v>-10.1764041767062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6</v>
      </c>
      <c r="D955" s="1" t="n">
        <v>70</v>
      </c>
      <c r="E955" s="1" t="n">
        <v>6.5</v>
      </c>
      <c r="F955" s="79" t="n">
        <v>50000</v>
      </c>
      <c r="G955" s="79" t="n">
        <v>100000</v>
      </c>
      <c r="H955" s="76" t="n">
        <v>1</v>
      </c>
      <c r="I955" s="80" t="n">
        <v>0.875</v>
      </c>
      <c r="J955" s="79" t="n">
        <v>905.764212027819</v>
      </c>
      <c r="K955" s="79" t="n">
        <v>904.560861870398</v>
      </c>
      <c r="L955" s="81" t="n">
        <v>0.5</v>
      </c>
      <c r="M955" s="82" t="n">
        <v>11473.7470003218</v>
      </c>
      <c r="N955" s="82" t="n">
        <v>12371.9546731381</v>
      </c>
      <c r="O955" s="82" t="n">
        <v>10783.3415917199</v>
      </c>
      <c r="P955" s="82" t="n">
        <v>11558.7758480536</v>
      </c>
      <c r="Q955" s="82" t="n">
        <v>10352.6834380368</v>
      </c>
      <c r="R955" s="82" t="n">
        <v>11005.3442778878</v>
      </c>
      <c r="S955" s="82"/>
      <c r="T955" s="82" t="n">
        <v>15458.2327568904</v>
      </c>
      <c r="U955" s="82" t="n">
        <v>16356.4404297067</v>
      </c>
      <c r="V955" s="82" t="n">
        <v>14890.0220173505</v>
      </c>
      <c r="W955" s="82" t="n">
        <v>15665.4562736842</v>
      </c>
      <c r="X955" s="82" t="n">
        <v>14535.5859353843</v>
      </c>
      <c r="Y955" s="82" t="n">
        <v>15188.2467752354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6</v>
      </c>
      <c r="D956" s="1" t="n">
        <v>70</v>
      </c>
      <c r="E956" s="1" t="n">
        <v>6.5</v>
      </c>
      <c r="F956" s="79" t="n">
        <v>75000</v>
      </c>
      <c r="G956" s="79" t="n">
        <v>100000</v>
      </c>
      <c r="H956" s="76" t="n">
        <v>1</v>
      </c>
      <c r="I956" s="80" t="n">
        <v>0.875</v>
      </c>
      <c r="J956" s="79" t="n">
        <v>708.1695104733</v>
      </c>
      <c r="K956" s="79" t="n">
        <v>871.143504831188</v>
      </c>
      <c r="L956" s="81" t="n">
        <v>0.75</v>
      </c>
      <c r="M956" s="82" t="n">
        <v>5153.30682316282</v>
      </c>
      <c r="N956" s="82" t="n">
        <v>5936.89596335552</v>
      </c>
      <c r="O956" s="82" t="n">
        <v>4196.60286794067</v>
      </c>
      <c r="P956" s="82" t="n">
        <v>4873.08546833004</v>
      </c>
      <c r="Q956" s="82" t="n">
        <v>3599.83413779465</v>
      </c>
      <c r="R956" s="82" t="n">
        <v>4169.21019838069</v>
      </c>
      <c r="S956" s="82"/>
      <c r="T956" s="82" t="n">
        <v>7987.75346524621</v>
      </c>
      <c r="U956" s="82" t="n">
        <v>8771.34260543891</v>
      </c>
      <c r="V956" s="82" t="n">
        <v>7203.37499795569</v>
      </c>
      <c r="W956" s="82" t="n">
        <v>7879.85759834506</v>
      </c>
      <c r="X956" s="82" t="n">
        <v>6714.09872881959</v>
      </c>
      <c r="Y956" s="82" t="n">
        <v>7283.47478940564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6</v>
      </c>
      <c r="D957" s="1" t="n">
        <v>70</v>
      </c>
      <c r="E957" s="1" t="n">
        <v>6.5</v>
      </c>
      <c r="F957" s="79" t="n">
        <v>100000</v>
      </c>
      <c r="G957" s="79" t="n">
        <v>100000</v>
      </c>
      <c r="H957" s="76" t="n">
        <v>1</v>
      </c>
      <c r="I957" s="80" t="n">
        <v>0.875</v>
      </c>
      <c r="J957" s="79" t="n">
        <v>519.303255165823</v>
      </c>
      <c r="K957" s="79" t="n">
        <v>834.589525771789</v>
      </c>
      <c r="L957" s="81" t="n">
        <v>1</v>
      </c>
      <c r="M957" s="82" t="n">
        <v>1571.82669867821</v>
      </c>
      <c r="N957" s="82" t="n">
        <v>2243.57173582239</v>
      </c>
      <c r="O957" s="82" t="n">
        <v>387.944434337656</v>
      </c>
      <c r="P957" s="82" t="n">
        <v>967.870579580303</v>
      </c>
      <c r="Q957" s="82" t="n">
        <v>-350.532616662772</v>
      </c>
      <c r="R957" s="82" t="n">
        <v>137.57463667834</v>
      </c>
      <c r="S957" s="82"/>
      <c r="T957" s="82" t="n">
        <v>3098.51090791331</v>
      </c>
      <c r="U957" s="82" t="n">
        <v>3770.2559450575</v>
      </c>
      <c r="V957" s="82" t="n">
        <v>2136.8462715929</v>
      </c>
      <c r="W957" s="82" t="n">
        <v>2716.77241683555</v>
      </c>
      <c r="X957" s="82" t="n">
        <v>1536.98318885902</v>
      </c>
      <c r="Y957" s="82" t="n">
        <v>2025.09044220013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6</v>
      </c>
      <c r="D958" s="1" t="n">
        <v>70</v>
      </c>
      <c r="E958" s="1" t="n">
        <v>6.5</v>
      </c>
      <c r="F958" s="79" t="n">
        <v>125000</v>
      </c>
      <c r="G958" s="79" t="n">
        <v>100000</v>
      </c>
      <c r="H958" s="76" t="n">
        <v>1</v>
      </c>
      <c r="I958" s="80" t="n">
        <v>0.875</v>
      </c>
      <c r="J958" s="79" t="n">
        <v>519.303255165823</v>
      </c>
      <c r="K958" s="79" t="n">
        <v>811.395808976193</v>
      </c>
      <c r="L958" s="81" t="n">
        <v>1.25</v>
      </c>
      <c r="M958" s="82" t="n">
        <v>-191.552863417661</v>
      </c>
      <c r="N958" s="82" t="n">
        <v>468.684420402378</v>
      </c>
      <c r="O958" s="82" t="n">
        <v>-1576.91877621901</v>
      </c>
      <c r="P958" s="82" t="n">
        <v>-1006.9274226855</v>
      </c>
      <c r="Q958" s="82" t="n">
        <v>-2441.07644177194</v>
      </c>
      <c r="R958" s="82" t="n">
        <v>-1961.33101852496</v>
      </c>
      <c r="S958" s="82"/>
      <c r="T958" s="82" t="n">
        <v>614.866806636005</v>
      </c>
      <c r="U958" s="82" t="n">
        <v>1275.10409045604</v>
      </c>
      <c r="V958" s="82" t="n">
        <v>-537.990271796794</v>
      </c>
      <c r="W958" s="82" t="n">
        <v>32.0010817367157</v>
      </c>
      <c r="X958" s="82" t="n">
        <v>-1257.11456409308</v>
      </c>
      <c r="Y958" s="82" t="n">
        <v>-777.369140846096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6</v>
      </c>
      <c r="D959" s="1" t="n">
        <v>80</v>
      </c>
      <c r="E959" s="1" t="n">
        <v>3.5</v>
      </c>
      <c r="F959" s="79" t="n">
        <v>50000</v>
      </c>
      <c r="G959" s="79" t="n">
        <v>100000</v>
      </c>
      <c r="H959" s="76" t="n">
        <v>1</v>
      </c>
      <c r="I959" s="80" t="n">
        <v>0.875</v>
      </c>
      <c r="J959" s="79" t="n">
        <v>806.322472589208</v>
      </c>
      <c r="K959" s="79" t="n">
        <v>3262.75696097191</v>
      </c>
      <c r="L959" s="81" t="n">
        <v>0.5</v>
      </c>
      <c r="M959" s="82" t="n">
        <v>22083.1241431415</v>
      </c>
      <c r="N959" s="82" t="n">
        <v>24102.0313666124</v>
      </c>
      <c r="O959" s="82" t="n">
        <v>21632.3123750271</v>
      </c>
      <c r="P959" s="82" t="n">
        <v>23375.2609923888</v>
      </c>
      <c r="Q959" s="82" t="n">
        <v>21351.1069248729</v>
      </c>
      <c r="R959" s="82" t="n">
        <v>22818.0969361254</v>
      </c>
      <c r="S959" s="82"/>
      <c r="T959" s="82" t="n">
        <v>26297.873983333</v>
      </c>
      <c r="U959" s="82" t="n">
        <v>28316.7812068039</v>
      </c>
      <c r="V959" s="82" t="n">
        <v>25903.7081139101</v>
      </c>
      <c r="W959" s="82" t="n">
        <v>27646.6567312718</v>
      </c>
      <c r="X959" s="82" t="n">
        <v>25657.8370018713</v>
      </c>
      <c r="Y959" s="82" t="n">
        <v>27124.8270131238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6</v>
      </c>
      <c r="D960" s="1" t="n">
        <v>80</v>
      </c>
      <c r="E960" s="1" t="n">
        <v>3.5</v>
      </c>
      <c r="F960" s="79" t="n">
        <v>75000</v>
      </c>
      <c r="G960" s="79" t="n">
        <v>100000</v>
      </c>
      <c r="H960" s="76" t="n">
        <v>1</v>
      </c>
      <c r="I960" s="80" t="n">
        <v>0.875</v>
      </c>
      <c r="J960" s="79" t="n">
        <v>695.654591294298</v>
      </c>
      <c r="K960" s="79" t="n">
        <v>3095.46785740941</v>
      </c>
      <c r="L960" s="81" t="n">
        <v>0.75</v>
      </c>
      <c r="M960" s="82" t="n">
        <v>11178.7747401836</v>
      </c>
      <c r="N960" s="82" t="n">
        <v>13059.7713198086</v>
      </c>
      <c r="O960" s="82" t="n">
        <v>10543.3841900313</v>
      </c>
      <c r="P960" s="82" t="n">
        <v>12167.2727717379</v>
      </c>
      <c r="Q960" s="82" t="n">
        <v>10147.0429711083</v>
      </c>
      <c r="R960" s="82" t="n">
        <v>11513.8235548965</v>
      </c>
      <c r="S960" s="82"/>
      <c r="T960" s="82" t="n">
        <v>14659.7317706902</v>
      </c>
      <c r="U960" s="82" t="n">
        <v>16540.7283503152</v>
      </c>
      <c r="V960" s="82" t="n">
        <v>14101.8036032297</v>
      </c>
      <c r="W960" s="82" t="n">
        <v>15725.6921849363</v>
      </c>
      <c r="X960" s="82" t="n">
        <v>13753.7815404059</v>
      </c>
      <c r="Y960" s="82" t="n">
        <v>15120.5621241941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6</v>
      </c>
      <c r="D961" s="1" t="n">
        <v>80</v>
      </c>
      <c r="E961" s="1" t="n">
        <v>3.5</v>
      </c>
      <c r="F961" s="79" t="n">
        <v>100000</v>
      </c>
      <c r="G961" s="79" t="n">
        <v>100000</v>
      </c>
      <c r="H961" s="76" t="n">
        <v>1</v>
      </c>
      <c r="I961" s="80" t="n">
        <v>0.875</v>
      </c>
      <c r="J961" s="79" t="n">
        <v>578.226376036126</v>
      </c>
      <c r="K961" s="79" t="n">
        <v>2905.52894287349</v>
      </c>
      <c r="L961" s="81" t="n">
        <v>1</v>
      </c>
      <c r="M961" s="82" t="n">
        <v>4577.94291323845</v>
      </c>
      <c r="N961" s="82" t="n">
        <v>6306.43676374966</v>
      </c>
      <c r="O961" s="82" t="n">
        <v>3769.28568871078</v>
      </c>
      <c r="P961" s="82" t="n">
        <v>5261.51669954805</v>
      </c>
      <c r="Q961" s="82" t="n">
        <v>3264.86491949516</v>
      </c>
      <c r="R961" s="82" t="n">
        <v>4520.8330906585</v>
      </c>
      <c r="S961" s="82"/>
      <c r="T961" s="82" t="n">
        <v>6235.18913291219</v>
      </c>
      <c r="U961" s="82" t="n">
        <v>7963.6829834234</v>
      </c>
      <c r="V961" s="82" t="n">
        <v>5538.21813436052</v>
      </c>
      <c r="W961" s="82" t="n">
        <v>7030.4491451978</v>
      </c>
      <c r="X961" s="82" t="n">
        <v>5103.46452486207</v>
      </c>
      <c r="Y961" s="82" t="n">
        <v>6359.43269602541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6</v>
      </c>
      <c r="D962" s="1" t="n">
        <v>80</v>
      </c>
      <c r="E962" s="1" t="n">
        <v>3.5</v>
      </c>
      <c r="F962" s="79" t="n">
        <v>125000</v>
      </c>
      <c r="G962" s="79" t="n">
        <v>100000</v>
      </c>
      <c r="H962" s="76" t="n">
        <v>1</v>
      </c>
      <c r="I962" s="80" t="n">
        <v>0.875</v>
      </c>
      <c r="J962" s="79" t="n">
        <v>578.226376036126</v>
      </c>
      <c r="K962" s="79" t="n">
        <v>2823.72236244428</v>
      </c>
      <c r="L962" s="81" t="n">
        <v>1.25</v>
      </c>
      <c r="M962" s="82" t="n">
        <v>1545.80088691708</v>
      </c>
      <c r="N962" s="82" t="n">
        <v>3233.70572980319</v>
      </c>
      <c r="O962" s="82" t="n">
        <v>580.332134488579</v>
      </c>
      <c r="P962" s="82" t="n">
        <v>2037.52213209958</v>
      </c>
      <c r="Q962" s="82" t="n">
        <v>-21.9038636354449</v>
      </c>
      <c r="R962" s="82" t="n">
        <v>1204.57128870045</v>
      </c>
      <c r="S962" s="82"/>
      <c r="T962" s="82" t="n">
        <v>2108.82161990879</v>
      </c>
      <c r="U962" s="82" t="n">
        <v>3796.72646279489</v>
      </c>
      <c r="V962" s="82" t="n">
        <v>1257.50002878612</v>
      </c>
      <c r="W962" s="82" t="n">
        <v>2714.69002639712</v>
      </c>
      <c r="X962" s="82" t="n">
        <v>726.466262167915</v>
      </c>
      <c r="Y962" s="82" t="n">
        <v>1952.94141450381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6</v>
      </c>
      <c r="D963" s="1" t="n">
        <v>80</v>
      </c>
      <c r="E963" s="1" t="n">
        <v>6.5</v>
      </c>
      <c r="F963" s="79" t="n">
        <v>50000</v>
      </c>
      <c r="G963" s="79" t="n">
        <v>100000</v>
      </c>
      <c r="H963" s="76" t="n">
        <v>1</v>
      </c>
      <c r="I963" s="80" t="n">
        <v>0.875</v>
      </c>
      <c r="J963" s="79" t="n">
        <v>732.995701321768</v>
      </c>
      <c r="K963" s="79" t="n">
        <v>904.560861870398</v>
      </c>
      <c r="L963" s="81" t="n">
        <v>0.5</v>
      </c>
      <c r="M963" s="82" t="n">
        <v>22083.1241431415</v>
      </c>
      <c r="N963" s="82" t="n">
        <v>22895.6112985907</v>
      </c>
      <c r="O963" s="82" t="n">
        <v>21632.3123750271</v>
      </c>
      <c r="P963" s="82" t="n">
        <v>22333.7430043057</v>
      </c>
      <c r="Q963" s="82" t="n">
        <v>21351.1069248729</v>
      </c>
      <c r="R963" s="82" t="n">
        <v>21941.4810279809</v>
      </c>
      <c r="S963" s="82"/>
      <c r="T963" s="82" t="n">
        <v>26297.873983333</v>
      </c>
      <c r="U963" s="82" t="n">
        <v>27110.3611387822</v>
      </c>
      <c r="V963" s="82" t="n">
        <v>25903.7081139101</v>
      </c>
      <c r="W963" s="82" t="n">
        <v>26605.1387431887</v>
      </c>
      <c r="X963" s="82" t="n">
        <v>25657.8370018713</v>
      </c>
      <c r="Y963" s="82" t="n">
        <v>26248.2111049793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6</v>
      </c>
      <c r="D964" s="1" t="n">
        <v>80</v>
      </c>
      <c r="E964" s="1" t="n">
        <v>6.5</v>
      </c>
      <c r="F964" s="79" t="n">
        <v>75000</v>
      </c>
      <c r="G964" s="79" t="n">
        <v>100000</v>
      </c>
      <c r="H964" s="76" t="n">
        <v>1</v>
      </c>
      <c r="I964" s="80" t="n">
        <v>0.875</v>
      </c>
      <c r="J964" s="79" t="n">
        <v>603.835160007182</v>
      </c>
      <c r="K964" s="79" t="n">
        <v>871.143504831188</v>
      </c>
      <c r="L964" s="81" t="n">
        <v>0.75</v>
      </c>
      <c r="M964" s="82" t="n">
        <v>11178.7747401836</v>
      </c>
      <c r="N964" s="82" t="n">
        <v>11910.5975343879</v>
      </c>
      <c r="O964" s="82" t="n">
        <v>10543.3841900313</v>
      </c>
      <c r="P964" s="82" t="n">
        <v>11175.1762369779</v>
      </c>
      <c r="Q964" s="82" t="n">
        <v>10147.0429711083</v>
      </c>
      <c r="R964" s="82" t="n">
        <v>10678.8042707973</v>
      </c>
      <c r="S964" s="82"/>
      <c r="T964" s="82" t="n">
        <v>14659.7317706902</v>
      </c>
      <c r="U964" s="82" t="n">
        <v>15391.5545648944</v>
      </c>
      <c r="V964" s="82" t="n">
        <v>14101.8036032297</v>
      </c>
      <c r="W964" s="82" t="n">
        <v>14733.5956501763</v>
      </c>
      <c r="X964" s="82" t="n">
        <v>13753.7815404059</v>
      </c>
      <c r="Y964" s="82" t="n">
        <v>14285.5428400949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6</v>
      </c>
      <c r="D965" s="1" t="n">
        <v>80</v>
      </c>
      <c r="E965" s="1" t="n">
        <v>6.5</v>
      </c>
      <c r="F965" s="79" t="n">
        <v>100000</v>
      </c>
      <c r="G965" s="79" t="n">
        <v>100000</v>
      </c>
      <c r="H965" s="76" t="n">
        <v>1</v>
      </c>
      <c r="I965" s="80" t="n">
        <v>0.875</v>
      </c>
      <c r="J965" s="79" t="n">
        <v>467.828599226523</v>
      </c>
      <c r="K965" s="79" t="n">
        <v>834.589525771789</v>
      </c>
      <c r="L965" s="81" t="n">
        <v>1</v>
      </c>
      <c r="M965" s="82" t="n">
        <v>4577.94291323845</v>
      </c>
      <c r="N965" s="82" t="n">
        <v>5224.14837653102</v>
      </c>
      <c r="O965" s="82" t="n">
        <v>3769.28568871078</v>
      </c>
      <c r="P965" s="82" t="n">
        <v>4327.16319079876</v>
      </c>
      <c r="Q965" s="82" t="n">
        <v>3264.86491949516</v>
      </c>
      <c r="R965" s="82" t="n">
        <v>3734.41446037856</v>
      </c>
      <c r="S965" s="82"/>
      <c r="T965" s="82" t="n">
        <v>6235.18913291219</v>
      </c>
      <c r="U965" s="82" t="n">
        <v>6881.39459620476</v>
      </c>
      <c r="V965" s="82" t="n">
        <v>5538.21813436052</v>
      </c>
      <c r="W965" s="82" t="n">
        <v>6096.09563644851</v>
      </c>
      <c r="X965" s="82" t="n">
        <v>5103.46452486207</v>
      </c>
      <c r="Y965" s="82" t="n">
        <v>5573.01406574547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6</v>
      </c>
      <c r="D966" s="1" t="n">
        <v>80</v>
      </c>
      <c r="E966" s="1" t="n">
        <v>6.5</v>
      </c>
      <c r="F966" s="79" t="n">
        <v>125000</v>
      </c>
      <c r="G966" s="79" t="n">
        <v>100000</v>
      </c>
      <c r="H966" s="76" t="n">
        <v>1</v>
      </c>
      <c r="I966" s="80" t="n">
        <v>0.875</v>
      </c>
      <c r="J966" s="79" t="n">
        <v>467.828599226523</v>
      </c>
      <c r="K966" s="79" t="n">
        <v>811.395808976193</v>
      </c>
      <c r="L966" s="81" t="n">
        <v>1.25</v>
      </c>
      <c r="M966" s="82" t="n">
        <v>1545.80088691708</v>
      </c>
      <c r="N966" s="82" t="n">
        <v>2180.49859688551</v>
      </c>
      <c r="O966" s="82" t="n">
        <v>580.332134488579</v>
      </c>
      <c r="P966" s="82" t="n">
        <v>1128.27484486742</v>
      </c>
      <c r="Q966" s="82" t="n">
        <v>-21.9038636354449</v>
      </c>
      <c r="R966" s="82" t="n">
        <v>439.283847153825</v>
      </c>
      <c r="S966" s="82"/>
      <c r="T966" s="82" t="n">
        <v>2108.82161990879</v>
      </c>
      <c r="U966" s="82" t="n">
        <v>2743.51932987721</v>
      </c>
      <c r="V966" s="82" t="n">
        <v>1257.50002878612</v>
      </c>
      <c r="W966" s="82" t="n">
        <v>1805.44273916497</v>
      </c>
      <c r="X966" s="82" t="n">
        <v>726.466262167915</v>
      </c>
      <c r="Y966" s="82" t="n">
        <v>1187.65397295718</v>
      </c>
    </row>
    <row r="967" customFormat="false" ht="12.75" hidden="false" customHeight="false" outlineLevel="0" collapsed="false">
      <c r="A967" s="1" t="n">
        <v>2</v>
      </c>
      <c r="B967" s="1" t="n">
        <v>0</v>
      </c>
      <c r="C967" s="1" t="n">
        <v>2</v>
      </c>
      <c r="D967" s="1" t="n">
        <v>45</v>
      </c>
      <c r="E967" s="1" t="n">
        <v>3.5</v>
      </c>
      <c r="F967" s="79" t="n">
        <v>59310.63</v>
      </c>
      <c r="G967" s="79" t="n">
        <v>118621.26</v>
      </c>
      <c r="H967" s="76" t="n">
        <v>1</v>
      </c>
      <c r="I967" s="80" t="n">
        <v>0.875000019535811</v>
      </c>
      <c r="J967" s="79" t="n">
        <v>1036.94709440729</v>
      </c>
      <c r="K967" s="79" t="n">
        <v>3233.02531405586</v>
      </c>
      <c r="L967" s="81" t="n">
        <v>0.5</v>
      </c>
      <c r="M967" s="82" t="n">
        <v>4408.29075251871</v>
      </c>
      <c r="N967" s="82" t="n">
        <v>8678.26316098186</v>
      </c>
      <c r="O967" s="82" t="n">
        <v>2242.59390008029</v>
      </c>
      <c r="P967" s="82" t="n">
        <v>6376.69904106941</v>
      </c>
      <c r="Q967" s="82" t="n">
        <v>224.085545588459</v>
      </c>
      <c r="R967" s="82" t="n">
        <v>4222.32341910354</v>
      </c>
      <c r="S967" s="82"/>
      <c r="T967" s="82" t="n">
        <v>4336.32155591093</v>
      </c>
      <c r="U967" s="82" t="n">
        <v>8606.29396437408</v>
      </c>
      <c r="V967" s="82" t="n">
        <v>2170.9151861429</v>
      </c>
      <c r="W967" s="82" t="n">
        <v>6305.02032713202</v>
      </c>
      <c r="X967" s="82" t="n">
        <v>152.677572081037</v>
      </c>
      <c r="Y967" s="82" t="n">
        <v>4150.91544559612</v>
      </c>
    </row>
    <row r="968" customFormat="false" ht="12.75" hidden="false" customHeight="false" outlineLevel="0" collapsed="false">
      <c r="A968" s="1" t="n">
        <v>2</v>
      </c>
      <c r="B968" s="1" t="n">
        <v>0</v>
      </c>
      <c r="C968" s="1" t="n">
        <v>2</v>
      </c>
      <c r="D968" s="1" t="n">
        <v>45</v>
      </c>
      <c r="E968" s="1" t="n">
        <v>3.5</v>
      </c>
      <c r="F968" s="79" t="n">
        <v>88965.95</v>
      </c>
      <c r="G968" s="79" t="n">
        <v>118621.26</v>
      </c>
      <c r="H968" s="76" t="n">
        <v>1</v>
      </c>
      <c r="I968" s="80" t="n">
        <v>0.875000019535811</v>
      </c>
      <c r="J968" s="79" t="n">
        <v>832.870939775024</v>
      </c>
      <c r="K968" s="79" t="n">
        <v>3052.63680501662</v>
      </c>
      <c r="L968" s="81" t="n">
        <v>0.75</v>
      </c>
      <c r="M968" s="82" t="n">
        <v>1365.73871521147</v>
      </c>
      <c r="N968" s="82" t="n">
        <v>5251.24646000311</v>
      </c>
      <c r="O968" s="82" t="n">
        <v>-1767.801547271</v>
      </c>
      <c r="P968" s="82" t="n">
        <v>1994.07230260655</v>
      </c>
      <c r="Q968" s="82" t="n">
        <v>-4688.37521474242</v>
      </c>
      <c r="R968" s="82" t="n">
        <v>-1050.13525977897</v>
      </c>
      <c r="S968" s="82"/>
      <c r="T968" s="82" t="n">
        <v>1264.188062249</v>
      </c>
      <c r="U968" s="82" t="n">
        <v>5149.69580704065</v>
      </c>
      <c r="V968" s="82" t="n">
        <v>-1861.67671727726</v>
      </c>
      <c r="W968" s="82" t="n">
        <v>1900.19713260029</v>
      </c>
      <c r="X968" s="82" t="n">
        <v>-4775.09655504513</v>
      </c>
      <c r="Y968" s="82" t="n">
        <v>-1136.85660008168</v>
      </c>
    </row>
    <row r="969" customFormat="false" ht="12.75" hidden="false" customHeight="false" outlineLevel="0" collapsed="false">
      <c r="A969" s="1" t="n">
        <v>2</v>
      </c>
      <c r="B969" s="1" t="n">
        <v>0</v>
      </c>
      <c r="C969" s="1" t="n">
        <v>2</v>
      </c>
      <c r="D969" s="1" t="n">
        <v>45</v>
      </c>
      <c r="E969" s="1" t="n">
        <v>3.5</v>
      </c>
      <c r="F969" s="79" t="n">
        <v>118621.26</v>
      </c>
      <c r="G969" s="79" t="n">
        <v>118621.26</v>
      </c>
      <c r="H969" s="76" t="n">
        <v>1</v>
      </c>
      <c r="I969" s="80" t="n">
        <v>0.875000019535811</v>
      </c>
      <c r="J969" s="79" t="n">
        <v>645.006007024003</v>
      </c>
      <c r="K969" s="79" t="n">
        <v>2851.55171225862</v>
      </c>
      <c r="L969" s="81" t="n">
        <v>1</v>
      </c>
      <c r="M969" s="82" t="n">
        <v>-1450.96659009572</v>
      </c>
      <c r="N969" s="82" t="n">
        <v>2045.59112918691</v>
      </c>
      <c r="O969" s="82" t="n">
        <v>-4836.84155588677</v>
      </c>
      <c r="P969" s="82" t="n">
        <v>-1451.54163816337</v>
      </c>
      <c r="Q969" s="82" t="n">
        <v>-7992.60035842597</v>
      </c>
      <c r="R969" s="82" t="n">
        <v>-4718.5582422618</v>
      </c>
      <c r="S969" s="82"/>
      <c r="T969" s="82" t="n">
        <v>-1498.24736784949</v>
      </c>
      <c r="U969" s="82" t="n">
        <v>1998.31035143313</v>
      </c>
      <c r="V969" s="82" t="n">
        <v>-4891.75697914034</v>
      </c>
      <c r="W969" s="82" t="n">
        <v>-1506.45706141694</v>
      </c>
      <c r="X969" s="82" t="n">
        <v>-8054.63154938616</v>
      </c>
      <c r="Y969" s="82" t="n">
        <v>-4780.58943322199</v>
      </c>
    </row>
    <row r="970" customFormat="false" ht="12.75" hidden="false" customHeight="false" outlineLevel="0" collapsed="false">
      <c r="A970" s="1" t="n">
        <v>2</v>
      </c>
      <c r="B970" s="1" t="n">
        <v>0</v>
      </c>
      <c r="C970" s="1" t="n">
        <v>2</v>
      </c>
      <c r="D970" s="1" t="n">
        <v>45</v>
      </c>
      <c r="E970" s="1" t="n">
        <v>3.5</v>
      </c>
      <c r="F970" s="79" t="n">
        <v>148276.58</v>
      </c>
      <c r="G970" s="79" t="n">
        <v>118621.26</v>
      </c>
      <c r="H970" s="76" t="n">
        <v>1</v>
      </c>
      <c r="I970" s="80" t="n">
        <v>0.875000019535811</v>
      </c>
      <c r="J970" s="79" t="n">
        <v>645.006007024003</v>
      </c>
      <c r="K970" s="79" t="n">
        <v>2756.2508081076</v>
      </c>
      <c r="L970" s="81" t="n">
        <v>1.25</v>
      </c>
      <c r="M970" s="82" t="n">
        <v>-3295.83489257662</v>
      </c>
      <c r="N970" s="82" t="n">
        <v>105.42192255498</v>
      </c>
      <c r="O970" s="82" t="n">
        <v>-7115.47957860091</v>
      </c>
      <c r="P970" s="82" t="n">
        <v>-3822.44816289658</v>
      </c>
      <c r="Q970" s="82" t="n">
        <v>-10675.5275609626</v>
      </c>
      <c r="R970" s="82" t="n">
        <v>-7490.7215446855</v>
      </c>
      <c r="S970" s="82"/>
      <c r="T970" s="82" t="n">
        <v>-3253.22773125728</v>
      </c>
      <c r="U970" s="82" t="n">
        <v>148.029083874324</v>
      </c>
      <c r="V970" s="82" t="n">
        <v>-7066.32169917287</v>
      </c>
      <c r="W970" s="82" t="n">
        <v>-3773.29028346854</v>
      </c>
      <c r="X970" s="82" t="n">
        <v>-10620.2641736397</v>
      </c>
      <c r="Y970" s="82" t="n">
        <v>-7435.45815736266</v>
      </c>
    </row>
    <row r="971" customFormat="false" ht="12.75" hidden="false" customHeight="false" outlineLevel="0" collapsed="false">
      <c r="A971" s="1" t="n">
        <v>2</v>
      </c>
      <c r="B971" s="1" t="n">
        <v>0</v>
      </c>
      <c r="C971" s="1" t="n">
        <v>2</v>
      </c>
      <c r="D971" s="1" t="n">
        <v>45</v>
      </c>
      <c r="E971" s="1" t="n">
        <v>6.5</v>
      </c>
      <c r="F971" s="79" t="n">
        <v>68659.47</v>
      </c>
      <c r="G971" s="79" t="n">
        <v>137318.94</v>
      </c>
      <c r="H971" s="76" t="n">
        <v>1</v>
      </c>
      <c r="I971" s="80" t="n">
        <v>0.875000019535811</v>
      </c>
      <c r="J971" s="79" t="n">
        <v>952.732184000368</v>
      </c>
      <c r="K971" s="79" t="n">
        <v>886.814407839998</v>
      </c>
      <c r="L971" s="81" t="n">
        <v>0.5</v>
      </c>
      <c r="M971" s="82" t="n">
        <v>4086.6220707552</v>
      </c>
      <c r="N971" s="82" t="n">
        <v>5926.16866259557</v>
      </c>
      <c r="O971" s="82" t="n">
        <v>1579.56008912439</v>
      </c>
      <c r="P971" s="82" t="n">
        <v>3360.57371051063</v>
      </c>
      <c r="Q971" s="82" t="n">
        <v>-757.113000395439</v>
      </c>
      <c r="R971" s="82" t="n">
        <v>965.367650536669</v>
      </c>
      <c r="S971" s="82"/>
      <c r="T971" s="82" t="n">
        <v>4003.35103760501</v>
      </c>
      <c r="U971" s="82" t="n">
        <v>5842.89762944537</v>
      </c>
      <c r="V971" s="82" t="n">
        <v>1496.72238211054</v>
      </c>
      <c r="W971" s="82" t="n">
        <v>3277.73600349677</v>
      </c>
      <c r="X971" s="82" t="n">
        <v>-839.546831665813</v>
      </c>
      <c r="Y971" s="82" t="n">
        <v>882.933819266294</v>
      </c>
    </row>
    <row r="972" customFormat="false" ht="12.75" hidden="false" customHeight="false" outlineLevel="0" collapsed="false">
      <c r="A972" s="1" t="n">
        <v>2</v>
      </c>
      <c r="B972" s="1" t="n">
        <v>0</v>
      </c>
      <c r="C972" s="1" t="n">
        <v>2</v>
      </c>
      <c r="D972" s="1" t="n">
        <v>45</v>
      </c>
      <c r="E972" s="1" t="n">
        <v>6.5</v>
      </c>
      <c r="F972" s="79" t="n">
        <v>102989.21</v>
      </c>
      <c r="G972" s="79" t="n">
        <v>137318.94</v>
      </c>
      <c r="H972" s="76" t="n">
        <v>1</v>
      </c>
      <c r="I972" s="80" t="n">
        <v>0.875000019535811</v>
      </c>
      <c r="J972" s="79" t="n">
        <v>731.927284884228</v>
      </c>
      <c r="K972" s="79" t="n">
        <v>844.821027055073</v>
      </c>
      <c r="L972" s="81" t="n">
        <v>0.75</v>
      </c>
      <c r="M972" s="82" t="n">
        <v>603.388958189249</v>
      </c>
      <c r="N972" s="82" t="n">
        <v>2180.13727012855</v>
      </c>
      <c r="O972" s="82" t="n">
        <v>-3021.05284817169</v>
      </c>
      <c r="P972" s="82" t="n">
        <v>-1494.47546572432</v>
      </c>
      <c r="Q972" s="82" t="n">
        <v>-6399.16463619584</v>
      </c>
      <c r="R972" s="82" t="n">
        <v>-4922.75818324039</v>
      </c>
      <c r="S972" s="82"/>
      <c r="T972" s="82" t="n">
        <v>497.445946693122</v>
      </c>
      <c r="U972" s="82" t="n">
        <v>2074.19425863242</v>
      </c>
      <c r="V972" s="82" t="n">
        <v>-3110.57276015405</v>
      </c>
      <c r="W972" s="82" t="n">
        <v>-1583.99537770668</v>
      </c>
      <c r="X972" s="82" t="n">
        <v>-6473.37762120092</v>
      </c>
      <c r="Y972" s="82" t="n">
        <v>-4996.97116824548</v>
      </c>
    </row>
    <row r="973" customFormat="false" ht="12.75" hidden="false" customHeight="false" outlineLevel="0" collapsed="false">
      <c r="A973" s="1" t="n">
        <v>2</v>
      </c>
      <c r="B973" s="1" t="n">
        <v>0</v>
      </c>
      <c r="C973" s="1" t="n">
        <v>2</v>
      </c>
      <c r="D973" s="1" t="n">
        <v>45</v>
      </c>
      <c r="E973" s="1" t="n">
        <v>6.5</v>
      </c>
      <c r="F973" s="79" t="n">
        <v>137318.94</v>
      </c>
      <c r="G973" s="79" t="n">
        <v>137318.94</v>
      </c>
      <c r="H973" s="76" t="n">
        <v>1</v>
      </c>
      <c r="I973" s="80" t="n">
        <v>0.875000019535811</v>
      </c>
      <c r="J973" s="79" t="n">
        <v>528.390429398922</v>
      </c>
      <c r="K973" s="79" t="n">
        <v>800.043949395787</v>
      </c>
      <c r="L973" s="81" t="n">
        <v>1</v>
      </c>
      <c r="M973" s="82" t="n">
        <v>-2355.87501375622</v>
      </c>
      <c r="N973" s="82" t="n">
        <v>-1027.44063496151</v>
      </c>
      <c r="O973" s="82" t="n">
        <v>-6232.87158153467</v>
      </c>
      <c r="P973" s="82" t="n">
        <v>-4946.70697214355</v>
      </c>
      <c r="Q973" s="82" t="n">
        <v>-9846.3736068</v>
      </c>
      <c r="R973" s="82" t="n">
        <v>-8602.47876681246</v>
      </c>
      <c r="S973" s="82"/>
      <c r="T973" s="82" t="n">
        <v>-2353.89239288942</v>
      </c>
      <c r="U973" s="82" t="n">
        <v>-1025.45801409471</v>
      </c>
      <c r="V973" s="82" t="n">
        <v>-6241.64857896531</v>
      </c>
      <c r="W973" s="82" t="n">
        <v>-4955.48396957418</v>
      </c>
      <c r="X973" s="82" t="n">
        <v>-9865.17896041541</v>
      </c>
      <c r="Y973" s="82" t="n">
        <v>-8621.28412042787</v>
      </c>
    </row>
    <row r="974" customFormat="false" ht="12.75" hidden="false" customHeight="false" outlineLevel="0" collapsed="false">
      <c r="A974" s="1" t="n">
        <v>2</v>
      </c>
      <c r="B974" s="1" t="n">
        <v>0</v>
      </c>
      <c r="C974" s="1" t="n">
        <v>2</v>
      </c>
      <c r="D974" s="1" t="n">
        <v>45</v>
      </c>
      <c r="E974" s="1" t="n">
        <v>6.5</v>
      </c>
      <c r="F974" s="79" t="n">
        <v>171648.68</v>
      </c>
      <c r="G974" s="79" t="n">
        <v>137318.94</v>
      </c>
      <c r="H974" s="76" t="n">
        <v>1</v>
      </c>
      <c r="I974" s="80" t="n">
        <v>0.875000019535811</v>
      </c>
      <c r="J974" s="79" t="n">
        <v>528.390429398922</v>
      </c>
      <c r="K974" s="79" t="n">
        <v>768.213833870252</v>
      </c>
      <c r="L974" s="81" t="n">
        <v>1.25</v>
      </c>
      <c r="M974" s="82" t="n">
        <v>-4145.27521724417</v>
      </c>
      <c r="N974" s="82" t="n">
        <v>-2848.670953975</v>
      </c>
      <c r="O974" s="82" t="n">
        <v>-8500.63578472251</v>
      </c>
      <c r="P974" s="82" t="n">
        <v>-7245.28848084174</v>
      </c>
      <c r="Q974" s="82" t="n">
        <v>-12559.9904826715</v>
      </c>
      <c r="R974" s="82" t="n">
        <v>-11345.9001381792</v>
      </c>
      <c r="S974" s="82"/>
      <c r="T974" s="82" t="n">
        <v>-4068.58772138412</v>
      </c>
      <c r="U974" s="82" t="n">
        <v>-2771.98345811495</v>
      </c>
      <c r="V974" s="82" t="n">
        <v>-8423.21194253356</v>
      </c>
      <c r="W974" s="82" t="n">
        <v>-7167.86463865279</v>
      </c>
      <c r="X974" s="82" t="n">
        <v>-12481.8803388818</v>
      </c>
      <c r="Y974" s="82" t="n">
        <v>-11267.7899943894</v>
      </c>
    </row>
    <row r="975" customFormat="false" ht="12.75" hidden="false" customHeight="false" outlineLevel="0" collapsed="false">
      <c r="A975" s="1" t="n">
        <v>2</v>
      </c>
      <c r="B975" s="1" t="n">
        <v>0</v>
      </c>
      <c r="C975" s="1" t="n">
        <v>2</v>
      </c>
      <c r="D975" s="1" t="n">
        <v>55</v>
      </c>
      <c r="E975" s="1" t="n">
        <v>3.5</v>
      </c>
      <c r="F975" s="79" t="n">
        <v>59310.63</v>
      </c>
      <c r="G975" s="79" t="n">
        <v>118621.26</v>
      </c>
      <c r="H975" s="76" t="n">
        <v>1</v>
      </c>
      <c r="I975" s="80" t="n">
        <v>0.875000019535811</v>
      </c>
      <c r="J975" s="79" t="n">
        <v>1036.94709440729</v>
      </c>
      <c r="K975" s="79" t="n">
        <v>3233.02531405586</v>
      </c>
      <c r="L975" s="81" t="n">
        <v>0.5</v>
      </c>
      <c r="M975" s="82" t="n">
        <v>13847.8307456167</v>
      </c>
      <c r="N975" s="82" t="n">
        <v>18117.8031540798</v>
      </c>
      <c r="O975" s="82" t="n">
        <v>11846.4810119665</v>
      </c>
      <c r="P975" s="82" t="n">
        <v>15980.5861529556</v>
      </c>
      <c r="Q975" s="82" t="n">
        <v>9981.15015871965</v>
      </c>
      <c r="R975" s="82" t="n">
        <v>13979.3880322347</v>
      </c>
      <c r="S975" s="82"/>
      <c r="T975" s="82" t="n">
        <v>13741.7349180852</v>
      </c>
      <c r="U975" s="82" t="n">
        <v>18011.7073265483</v>
      </c>
      <c r="V975" s="82" t="n">
        <v>11746.5990585976</v>
      </c>
      <c r="W975" s="82" t="n">
        <v>15880.7041995867</v>
      </c>
      <c r="X975" s="82" t="n">
        <v>9887.05976241797</v>
      </c>
      <c r="Y975" s="82" t="n">
        <v>13885.2976359331</v>
      </c>
    </row>
    <row r="976" customFormat="false" ht="12.75" hidden="false" customHeight="false" outlineLevel="0" collapsed="false">
      <c r="A976" s="1" t="n">
        <v>2</v>
      </c>
      <c r="B976" s="1" t="n">
        <v>0</v>
      </c>
      <c r="C976" s="1" t="n">
        <v>2</v>
      </c>
      <c r="D976" s="1" t="n">
        <v>55</v>
      </c>
      <c r="E976" s="1" t="n">
        <v>3.5</v>
      </c>
      <c r="F976" s="79" t="n">
        <v>88965.95</v>
      </c>
      <c r="G976" s="79" t="n">
        <v>118621.26</v>
      </c>
      <c r="H976" s="76" t="n">
        <v>1</v>
      </c>
      <c r="I976" s="80" t="n">
        <v>0.875000019535811</v>
      </c>
      <c r="J976" s="79" t="n">
        <v>832.870939775024</v>
      </c>
      <c r="K976" s="79" t="n">
        <v>3052.63680501662</v>
      </c>
      <c r="L976" s="81" t="n">
        <v>0.75</v>
      </c>
      <c r="M976" s="82" t="n">
        <v>8095.13651171168</v>
      </c>
      <c r="N976" s="82" t="n">
        <v>11980.6442565033</v>
      </c>
      <c r="O976" s="82" t="n">
        <v>5196.09874081999</v>
      </c>
      <c r="P976" s="82" t="n">
        <v>8957.97259069753</v>
      </c>
      <c r="Q976" s="82" t="n">
        <v>2494.08993753636</v>
      </c>
      <c r="R976" s="82" t="n">
        <v>6132.3298924998</v>
      </c>
      <c r="S976" s="82"/>
      <c r="T976" s="82" t="n">
        <v>7948.37123894097</v>
      </c>
      <c r="U976" s="82" t="n">
        <v>11833.8789837326</v>
      </c>
      <c r="V976" s="82" t="n">
        <v>5062.13987152779</v>
      </c>
      <c r="W976" s="82" t="n">
        <v>8824.01372140533</v>
      </c>
      <c r="X976" s="82" t="n">
        <v>2372.06710277424</v>
      </c>
      <c r="Y976" s="82" t="n">
        <v>6010.30705773768</v>
      </c>
    </row>
    <row r="977" customFormat="false" ht="12.75" hidden="false" customHeight="false" outlineLevel="0" collapsed="false">
      <c r="A977" s="1" t="n">
        <v>2</v>
      </c>
      <c r="B977" s="1" t="n">
        <v>0</v>
      </c>
      <c r="C977" s="1" t="n">
        <v>2</v>
      </c>
      <c r="D977" s="1" t="n">
        <v>55</v>
      </c>
      <c r="E977" s="1" t="n">
        <v>3.5</v>
      </c>
      <c r="F977" s="79" t="n">
        <v>118621.26</v>
      </c>
      <c r="G977" s="79" t="n">
        <v>118621.26</v>
      </c>
      <c r="H977" s="76" t="n">
        <v>1</v>
      </c>
      <c r="I977" s="80" t="n">
        <v>0.875000019535811</v>
      </c>
      <c r="J977" s="79" t="n">
        <v>645.006007024003</v>
      </c>
      <c r="K977" s="79" t="n">
        <v>2851.55171225862</v>
      </c>
      <c r="L977" s="81" t="n">
        <v>1</v>
      </c>
      <c r="M977" s="82" t="n">
        <v>1792.98521668163</v>
      </c>
      <c r="N977" s="82" t="n">
        <v>5289.54293596425</v>
      </c>
      <c r="O977" s="82" t="n">
        <v>-1371.76452240343</v>
      </c>
      <c r="P977" s="82" t="n">
        <v>2013.53539531997</v>
      </c>
      <c r="Q977" s="82" t="n">
        <v>-4321.42655890984</v>
      </c>
      <c r="R977" s="82" t="n">
        <v>-1047.38444274567</v>
      </c>
      <c r="S977" s="82"/>
      <c r="T977" s="82" t="n">
        <v>1797.7241703208</v>
      </c>
      <c r="U977" s="82" t="n">
        <v>5294.28188960342</v>
      </c>
      <c r="V977" s="82" t="n">
        <v>-1370.77703942012</v>
      </c>
      <c r="W977" s="82" t="n">
        <v>2014.52287830328</v>
      </c>
      <c r="X977" s="82" t="n">
        <v>-4323.93558322946</v>
      </c>
      <c r="Y977" s="82" t="n">
        <v>-1049.89346706529</v>
      </c>
    </row>
    <row r="978" customFormat="false" ht="12.75" hidden="false" customHeight="false" outlineLevel="0" collapsed="false">
      <c r="A978" s="1" t="n">
        <v>2</v>
      </c>
      <c r="B978" s="1" t="n">
        <v>0</v>
      </c>
      <c r="C978" s="1" t="n">
        <v>2</v>
      </c>
      <c r="D978" s="1" t="n">
        <v>55</v>
      </c>
      <c r="E978" s="1" t="n">
        <v>3.5</v>
      </c>
      <c r="F978" s="79" t="n">
        <v>148276.58</v>
      </c>
      <c r="G978" s="79" t="n">
        <v>118621.26</v>
      </c>
      <c r="H978" s="76" t="n">
        <v>1</v>
      </c>
      <c r="I978" s="80" t="n">
        <v>0.875000019535811</v>
      </c>
      <c r="J978" s="79" t="n">
        <v>645.006007024003</v>
      </c>
      <c r="K978" s="79" t="n">
        <v>2756.2508081076</v>
      </c>
      <c r="L978" s="81" t="n">
        <v>1.25</v>
      </c>
      <c r="M978" s="82" t="n">
        <v>-1958.70388444205</v>
      </c>
      <c r="N978" s="82" t="n">
        <v>1442.55293068955</v>
      </c>
      <c r="O978" s="82" t="n">
        <v>-5571.78846633029</v>
      </c>
      <c r="P978" s="82" t="n">
        <v>-2278.75705062596</v>
      </c>
      <c r="Q978" s="82" t="n">
        <v>-8939.3149074458</v>
      </c>
      <c r="R978" s="82" t="n">
        <v>-5754.50889116875</v>
      </c>
      <c r="S978" s="82"/>
      <c r="T978" s="82" t="n">
        <v>-1828.520770681</v>
      </c>
      <c r="U978" s="82" t="n">
        <v>1572.7360444506</v>
      </c>
      <c r="V978" s="82" t="n">
        <v>-5429.60628953544</v>
      </c>
      <c r="W978" s="82" t="n">
        <v>-2136.57487383111</v>
      </c>
      <c r="X978" s="82" t="n">
        <v>-8785.94916682368</v>
      </c>
      <c r="Y978" s="82" t="n">
        <v>-5601.14315054663</v>
      </c>
    </row>
    <row r="979" customFormat="false" ht="12.75" hidden="false" customHeight="false" outlineLevel="0" collapsed="false">
      <c r="A979" s="1" t="n">
        <v>2</v>
      </c>
      <c r="B979" s="1" t="n">
        <v>0</v>
      </c>
      <c r="C979" s="1" t="n">
        <v>2</v>
      </c>
      <c r="D979" s="1" t="n">
        <v>55</v>
      </c>
      <c r="E979" s="1" t="n">
        <v>6.5</v>
      </c>
      <c r="F979" s="79" t="n">
        <v>68659.47</v>
      </c>
      <c r="G979" s="79" t="n">
        <v>137318.94</v>
      </c>
      <c r="H979" s="76" t="n">
        <v>1</v>
      </c>
      <c r="I979" s="80" t="n">
        <v>0.875000019535811</v>
      </c>
      <c r="J979" s="79" t="n">
        <v>952.732184000368</v>
      </c>
      <c r="K979" s="79" t="n">
        <v>886.814407839998</v>
      </c>
      <c r="L979" s="81" t="n">
        <v>0.5</v>
      </c>
      <c r="M979" s="82" t="n">
        <v>13974.9952310777</v>
      </c>
      <c r="N979" s="82" t="n">
        <v>15814.541822918</v>
      </c>
      <c r="O979" s="82" t="n">
        <v>11658.1868540906</v>
      </c>
      <c r="P979" s="82" t="n">
        <v>13439.2004754768</v>
      </c>
      <c r="Q979" s="82" t="n">
        <v>9498.83705430691</v>
      </c>
      <c r="R979" s="82" t="n">
        <v>11221.317705239</v>
      </c>
      <c r="S979" s="82"/>
      <c r="T979" s="82" t="n">
        <v>13852.2758485796</v>
      </c>
      <c r="U979" s="82" t="n">
        <v>15691.8224404199</v>
      </c>
      <c r="V979" s="82" t="n">
        <v>11542.7652599927</v>
      </c>
      <c r="W979" s="82" t="n">
        <v>13323.7788813789</v>
      </c>
      <c r="X979" s="82" t="n">
        <v>9390.21726482838</v>
      </c>
      <c r="Y979" s="82" t="n">
        <v>11112.6979157605</v>
      </c>
    </row>
    <row r="980" customFormat="false" ht="12.75" hidden="false" customHeight="false" outlineLevel="0" collapsed="false">
      <c r="A980" s="1" t="n">
        <v>2</v>
      </c>
      <c r="B980" s="1" t="n">
        <v>0</v>
      </c>
      <c r="C980" s="1" t="n">
        <v>2</v>
      </c>
      <c r="D980" s="1" t="n">
        <v>55</v>
      </c>
      <c r="E980" s="1" t="n">
        <v>6.5</v>
      </c>
      <c r="F980" s="79" t="n">
        <v>102989.21</v>
      </c>
      <c r="G980" s="79" t="n">
        <v>137318.94</v>
      </c>
      <c r="H980" s="76" t="n">
        <v>1</v>
      </c>
      <c r="I980" s="80" t="n">
        <v>0.875000019535811</v>
      </c>
      <c r="J980" s="79" t="n">
        <v>731.927284884228</v>
      </c>
      <c r="K980" s="79" t="n">
        <v>844.821027055073</v>
      </c>
      <c r="L980" s="81" t="n">
        <v>0.75</v>
      </c>
      <c r="M980" s="82" t="n">
        <v>7389.87663351148</v>
      </c>
      <c r="N980" s="82" t="n">
        <v>8966.62494545078</v>
      </c>
      <c r="O980" s="82" t="n">
        <v>4036.42447911382</v>
      </c>
      <c r="P980" s="82" t="n">
        <v>5563.00186156119</v>
      </c>
      <c r="Q980" s="82" t="n">
        <v>910.884917831756</v>
      </c>
      <c r="R980" s="82" t="n">
        <v>2387.2913707872</v>
      </c>
      <c r="S980" s="82"/>
      <c r="T980" s="82" t="n">
        <v>7239.15536919756</v>
      </c>
      <c r="U980" s="82" t="n">
        <v>8815.90368113686</v>
      </c>
      <c r="V980" s="82" t="n">
        <v>3906.79630639928</v>
      </c>
      <c r="W980" s="82" t="n">
        <v>5433.37368884665</v>
      </c>
      <c r="X980" s="82" t="n">
        <v>800.916274828152</v>
      </c>
      <c r="Y980" s="82" t="n">
        <v>2277.3227277836</v>
      </c>
    </row>
    <row r="981" customFormat="false" ht="12.75" hidden="false" customHeight="false" outlineLevel="0" collapsed="false">
      <c r="A981" s="1" t="n">
        <v>2</v>
      </c>
      <c r="B981" s="1" t="n">
        <v>0</v>
      </c>
      <c r="C981" s="1" t="n">
        <v>2</v>
      </c>
      <c r="D981" s="1" t="n">
        <v>55</v>
      </c>
      <c r="E981" s="1" t="n">
        <v>6.5</v>
      </c>
      <c r="F981" s="79" t="n">
        <v>137318.94</v>
      </c>
      <c r="G981" s="79" t="n">
        <v>137318.94</v>
      </c>
      <c r="H981" s="76" t="n">
        <v>1</v>
      </c>
      <c r="I981" s="80" t="n">
        <v>0.875000019535811</v>
      </c>
      <c r="J981" s="79" t="n">
        <v>528.390429398922</v>
      </c>
      <c r="K981" s="79" t="n">
        <v>800.043949395787</v>
      </c>
      <c r="L981" s="81" t="n">
        <v>1</v>
      </c>
      <c r="M981" s="82" t="n">
        <v>654.071589584044</v>
      </c>
      <c r="N981" s="82" t="n">
        <v>1982.50596837875</v>
      </c>
      <c r="O981" s="82" t="n">
        <v>-2980.6564503303</v>
      </c>
      <c r="P981" s="82" t="n">
        <v>-1694.49184093917</v>
      </c>
      <c r="Q981" s="82" t="n">
        <v>-6368.3553827142</v>
      </c>
      <c r="R981" s="82" t="n">
        <v>-5124.46054272666</v>
      </c>
      <c r="S981" s="82"/>
      <c r="T981" s="82" t="n">
        <v>756.679616141264</v>
      </c>
      <c r="U981" s="82" t="n">
        <v>2085.11399493597</v>
      </c>
      <c r="V981" s="82" t="n">
        <v>-2883.09413882776</v>
      </c>
      <c r="W981" s="82" t="n">
        <v>-1596.92952943664</v>
      </c>
      <c r="X981" s="82" t="n">
        <v>-6275.49586143865</v>
      </c>
      <c r="Y981" s="82" t="n">
        <v>-5031.60102145111</v>
      </c>
    </row>
    <row r="982" customFormat="false" ht="12.75" hidden="false" customHeight="false" outlineLevel="0" collapsed="false">
      <c r="A982" s="1" t="n">
        <v>2</v>
      </c>
      <c r="B982" s="1" t="n">
        <v>0</v>
      </c>
      <c r="C982" s="1" t="n">
        <v>2</v>
      </c>
      <c r="D982" s="1" t="n">
        <v>55</v>
      </c>
      <c r="E982" s="1" t="n">
        <v>6.5</v>
      </c>
      <c r="F982" s="79" t="n">
        <v>171648.68</v>
      </c>
      <c r="G982" s="79" t="n">
        <v>137318.94</v>
      </c>
      <c r="H982" s="76" t="n">
        <v>1</v>
      </c>
      <c r="I982" s="80" t="n">
        <v>0.875000019535811</v>
      </c>
      <c r="J982" s="79" t="n">
        <v>528.390429398922</v>
      </c>
      <c r="K982" s="79" t="n">
        <v>768.213833870252</v>
      </c>
      <c r="L982" s="81" t="n">
        <v>1.25</v>
      </c>
      <c r="M982" s="82" t="n">
        <v>-3064.21734179222</v>
      </c>
      <c r="N982" s="82" t="n">
        <v>-1767.61307852304</v>
      </c>
      <c r="O982" s="82" t="n">
        <v>-7197.19930614807</v>
      </c>
      <c r="P982" s="82" t="n">
        <v>-5941.8520022673</v>
      </c>
      <c r="Q982" s="82" t="n">
        <v>-11049.2890455885</v>
      </c>
      <c r="R982" s="82" t="n">
        <v>-9835.19870109609</v>
      </c>
      <c r="S982" s="82"/>
      <c r="T982" s="82" t="n">
        <v>-2853.40506413338</v>
      </c>
      <c r="U982" s="82" t="n">
        <v>-1556.80080086421</v>
      </c>
      <c r="V982" s="82" t="n">
        <v>-6976.61970397844</v>
      </c>
      <c r="W982" s="82" t="n">
        <v>-5721.27240009767</v>
      </c>
      <c r="X982" s="82" t="n">
        <v>-10819.6059411886</v>
      </c>
      <c r="Y982" s="82" t="n">
        <v>-9605.51559669627</v>
      </c>
    </row>
    <row r="983" customFormat="false" ht="12.75" hidden="false" customHeight="false" outlineLevel="0" collapsed="false">
      <c r="A983" s="1" t="n">
        <v>2</v>
      </c>
      <c r="B983" s="1" t="n">
        <v>0</v>
      </c>
      <c r="C983" s="1" t="n">
        <v>2</v>
      </c>
      <c r="D983" s="1" t="n">
        <v>60</v>
      </c>
      <c r="E983" s="1" t="n">
        <v>3.5</v>
      </c>
      <c r="F983" s="79" t="n">
        <v>59310.63</v>
      </c>
      <c r="G983" s="79" t="n">
        <v>118621.26</v>
      </c>
      <c r="H983" s="76" t="n">
        <v>1</v>
      </c>
      <c r="I983" s="80" t="n">
        <v>0.875000019535811</v>
      </c>
      <c r="J983" s="79" t="n">
        <v>1036.94709440729</v>
      </c>
      <c r="K983" s="79" t="n">
        <v>3233.02531405586</v>
      </c>
      <c r="L983" s="81" t="n">
        <v>0.5</v>
      </c>
      <c r="M983" s="82" t="n">
        <v>20558.2491606035</v>
      </c>
      <c r="N983" s="82" t="n">
        <v>24828.2215690666</v>
      </c>
      <c r="O983" s="82" t="n">
        <v>18695.8391729808</v>
      </c>
      <c r="P983" s="82" t="n">
        <v>22829.9443139699</v>
      </c>
      <c r="Q983" s="82" t="n">
        <v>16960.005224073</v>
      </c>
      <c r="R983" s="82" t="n">
        <v>20958.2430975881</v>
      </c>
      <c r="S983" s="82"/>
      <c r="T983" s="82" t="n">
        <v>20473.0322907897</v>
      </c>
      <c r="U983" s="82" t="n">
        <v>24743.0046992528</v>
      </c>
      <c r="V983" s="82" t="n">
        <v>18621.1487031916</v>
      </c>
      <c r="W983" s="82" t="n">
        <v>22755.2538441807</v>
      </c>
      <c r="X983" s="82" t="n">
        <v>16895.125742543</v>
      </c>
      <c r="Y983" s="82" t="n">
        <v>20893.3636160581</v>
      </c>
    </row>
    <row r="984" customFormat="false" ht="12.75" hidden="false" customHeight="false" outlineLevel="0" collapsed="false">
      <c r="A984" s="1" t="n">
        <v>2</v>
      </c>
      <c r="B984" s="1" t="n">
        <v>0</v>
      </c>
      <c r="C984" s="1" t="n">
        <v>2</v>
      </c>
      <c r="D984" s="1" t="n">
        <v>60</v>
      </c>
      <c r="E984" s="1" t="n">
        <v>3.5</v>
      </c>
      <c r="F984" s="79" t="n">
        <v>88965.95</v>
      </c>
      <c r="G984" s="79" t="n">
        <v>118621.26</v>
      </c>
      <c r="H984" s="76" t="n">
        <v>1</v>
      </c>
      <c r="I984" s="80" t="n">
        <v>0.875000019535811</v>
      </c>
      <c r="J984" s="79" t="n">
        <v>832.870939775024</v>
      </c>
      <c r="K984" s="79" t="n">
        <v>3052.63680501662</v>
      </c>
      <c r="L984" s="81" t="n">
        <v>0.75</v>
      </c>
      <c r="M984" s="82" t="n">
        <v>12806.458141378</v>
      </c>
      <c r="N984" s="82" t="n">
        <v>16691.9658861697</v>
      </c>
      <c r="O984" s="82" t="n">
        <v>10105.3566028339</v>
      </c>
      <c r="P984" s="82" t="n">
        <v>13867.2304527115</v>
      </c>
      <c r="Q984" s="82" t="n">
        <v>7587.83157815502</v>
      </c>
      <c r="R984" s="82" t="n">
        <v>11226.0715331185</v>
      </c>
      <c r="S984" s="82"/>
      <c r="T984" s="82" t="n">
        <v>12708.8511152039</v>
      </c>
      <c r="U984" s="82" t="n">
        <v>16594.3588599956</v>
      </c>
      <c r="V984" s="82" t="n">
        <v>10025.6926521182</v>
      </c>
      <c r="W984" s="82" t="n">
        <v>13787.5665019958</v>
      </c>
      <c r="X984" s="82" t="n">
        <v>7524.89122736393</v>
      </c>
      <c r="Y984" s="82" t="n">
        <v>11163.1311823274</v>
      </c>
    </row>
    <row r="985" customFormat="false" ht="12.75" hidden="false" customHeight="false" outlineLevel="0" collapsed="false">
      <c r="A985" s="1" t="n">
        <v>2</v>
      </c>
      <c r="B985" s="1" t="n">
        <v>0</v>
      </c>
      <c r="C985" s="1" t="n">
        <v>2</v>
      </c>
      <c r="D985" s="1" t="n">
        <v>60</v>
      </c>
      <c r="E985" s="1" t="n">
        <v>3.5</v>
      </c>
      <c r="F985" s="79" t="n">
        <v>118621.26</v>
      </c>
      <c r="G985" s="79" t="n">
        <v>118621.26</v>
      </c>
      <c r="H985" s="76" t="n">
        <v>1</v>
      </c>
      <c r="I985" s="80" t="n">
        <v>0.875000019535811</v>
      </c>
      <c r="J985" s="79" t="n">
        <v>645.006007024003</v>
      </c>
      <c r="K985" s="79" t="n">
        <v>2851.55171225862</v>
      </c>
      <c r="L985" s="81" t="n">
        <v>1</v>
      </c>
      <c r="M985" s="82" t="n">
        <v>4029.1443315252</v>
      </c>
      <c r="N985" s="82" t="n">
        <v>7525.70205080782</v>
      </c>
      <c r="O985" s="82" t="n">
        <v>1055.80870947489</v>
      </c>
      <c r="P985" s="82" t="n">
        <v>4441.10862719828</v>
      </c>
      <c r="Q985" s="82" t="n">
        <v>-1715.44839747396</v>
      </c>
      <c r="R985" s="82" t="n">
        <v>1558.59371869021</v>
      </c>
      <c r="S985" s="82"/>
      <c r="T985" s="82" t="n">
        <v>4138.06225816808</v>
      </c>
      <c r="U985" s="82" t="n">
        <v>7634.6199774507</v>
      </c>
      <c r="V985" s="82" t="n">
        <v>1165.4433306257</v>
      </c>
      <c r="W985" s="82" t="n">
        <v>4550.7432483491</v>
      </c>
      <c r="X985" s="82" t="n">
        <v>-1605.14579093532</v>
      </c>
      <c r="Y985" s="82" t="n">
        <v>1668.89632522885</v>
      </c>
    </row>
    <row r="986" customFormat="false" ht="12.75" hidden="false" customHeight="false" outlineLevel="0" collapsed="false">
      <c r="A986" s="1" t="n">
        <v>2</v>
      </c>
      <c r="B986" s="1" t="n">
        <v>0</v>
      </c>
      <c r="C986" s="1" t="n">
        <v>2</v>
      </c>
      <c r="D986" s="1" t="n">
        <v>60</v>
      </c>
      <c r="E986" s="1" t="n">
        <v>3.5</v>
      </c>
      <c r="F986" s="79" t="n">
        <v>148276.58</v>
      </c>
      <c r="G986" s="79" t="n">
        <v>118621.26</v>
      </c>
      <c r="H986" s="76" t="n">
        <v>1</v>
      </c>
      <c r="I986" s="80" t="n">
        <v>0.875000019535811</v>
      </c>
      <c r="J986" s="79" t="n">
        <v>645.006007024003</v>
      </c>
      <c r="K986" s="79" t="n">
        <v>2756.2508081076</v>
      </c>
      <c r="L986" s="81" t="n">
        <v>1.25</v>
      </c>
      <c r="M986" s="82" t="n">
        <v>-1051.31810238774</v>
      </c>
      <c r="N986" s="82" t="n">
        <v>2349.93871274387</v>
      </c>
      <c r="O986" s="82" t="n">
        <v>-4477.92977972325</v>
      </c>
      <c r="P986" s="82" t="n">
        <v>-1184.89836401892</v>
      </c>
      <c r="Q986" s="82" t="n">
        <v>-7671.65668130384</v>
      </c>
      <c r="R986" s="82" t="n">
        <v>-4486.85066502678</v>
      </c>
      <c r="S986" s="82"/>
      <c r="T986" s="82" t="n">
        <v>-837.389888433839</v>
      </c>
      <c r="U986" s="82" t="n">
        <v>2563.86692669776</v>
      </c>
      <c r="V986" s="82" t="n">
        <v>-4245.99485137566</v>
      </c>
      <c r="W986" s="82" t="n">
        <v>-952.963435671329</v>
      </c>
      <c r="X986" s="82" t="n">
        <v>-7422.93883922588</v>
      </c>
      <c r="Y986" s="82" t="n">
        <v>-4238.13282294882</v>
      </c>
    </row>
    <row r="987" customFormat="false" ht="12.75" hidden="false" customHeight="false" outlineLevel="0" collapsed="false">
      <c r="A987" s="1" t="n">
        <v>2</v>
      </c>
      <c r="B987" s="1" t="n">
        <v>0</v>
      </c>
      <c r="C987" s="1" t="n">
        <v>2</v>
      </c>
      <c r="D987" s="1" t="n">
        <v>60</v>
      </c>
      <c r="E987" s="1" t="n">
        <v>6.5</v>
      </c>
      <c r="F987" s="79" t="n">
        <v>68659.47</v>
      </c>
      <c r="G987" s="79" t="n">
        <v>137318.94</v>
      </c>
      <c r="H987" s="76" t="n">
        <v>1</v>
      </c>
      <c r="I987" s="80" t="n">
        <v>0.875000019535811</v>
      </c>
      <c r="J987" s="79" t="n">
        <v>952.732184000368</v>
      </c>
      <c r="K987" s="79" t="n">
        <v>886.814407839998</v>
      </c>
      <c r="L987" s="81" t="n">
        <v>0.5</v>
      </c>
      <c r="M987" s="82" t="n">
        <v>21283.527972307</v>
      </c>
      <c r="N987" s="82" t="n">
        <v>23123.0745641474</v>
      </c>
      <c r="O987" s="82" t="n">
        <v>19127.5638940014</v>
      </c>
      <c r="P987" s="82" t="n">
        <v>20908.5775153876</v>
      </c>
      <c r="Q987" s="82" t="n">
        <v>17118.1268395289</v>
      </c>
      <c r="R987" s="82" t="n">
        <v>18840.607490461</v>
      </c>
      <c r="S987" s="82"/>
      <c r="T987" s="82" t="n">
        <v>21185.5676770058</v>
      </c>
      <c r="U987" s="82" t="n">
        <v>23025.1142688462</v>
      </c>
      <c r="V987" s="82" t="n">
        <v>19042.1075248825</v>
      </c>
      <c r="W987" s="82" t="n">
        <v>20823.1211462687</v>
      </c>
      <c r="X987" s="82" t="n">
        <v>17044.324585082</v>
      </c>
      <c r="Y987" s="82" t="n">
        <v>18766.8052360141</v>
      </c>
    </row>
    <row r="988" customFormat="false" ht="12.75" hidden="false" customHeight="false" outlineLevel="0" collapsed="false">
      <c r="A988" s="1" t="n">
        <v>2</v>
      </c>
      <c r="B988" s="1" t="n">
        <v>0</v>
      </c>
      <c r="C988" s="1" t="n">
        <v>2</v>
      </c>
      <c r="D988" s="1" t="n">
        <v>60</v>
      </c>
      <c r="E988" s="1" t="n">
        <v>6.5</v>
      </c>
      <c r="F988" s="79" t="n">
        <v>102989.21</v>
      </c>
      <c r="G988" s="79" t="n">
        <v>137318.94</v>
      </c>
      <c r="H988" s="76" t="n">
        <v>1</v>
      </c>
      <c r="I988" s="80" t="n">
        <v>0.875000019535811</v>
      </c>
      <c r="J988" s="79" t="n">
        <v>731.927284884228</v>
      </c>
      <c r="K988" s="79" t="n">
        <v>844.821027055073</v>
      </c>
      <c r="L988" s="81" t="n">
        <v>0.75</v>
      </c>
      <c r="M988" s="82" t="n">
        <v>12398.9554652505</v>
      </c>
      <c r="N988" s="82" t="n">
        <v>13975.7037771898</v>
      </c>
      <c r="O988" s="82" t="n">
        <v>9274.22238554613</v>
      </c>
      <c r="P988" s="82" t="n">
        <v>10800.7997679935</v>
      </c>
      <c r="Q988" s="82" t="n">
        <v>6361.85733323572</v>
      </c>
      <c r="R988" s="82" t="n">
        <v>7838.26378619116</v>
      </c>
      <c r="S988" s="82"/>
      <c r="T988" s="82" t="n">
        <v>12306.7283700239</v>
      </c>
      <c r="U988" s="82" t="n">
        <v>13883.4766819632</v>
      </c>
      <c r="V988" s="82" t="n">
        <v>9206.80904021544</v>
      </c>
      <c r="W988" s="82" t="n">
        <v>10733.3864226628</v>
      </c>
      <c r="X988" s="82" t="n">
        <v>6317.57130667762</v>
      </c>
      <c r="Y988" s="82" t="n">
        <v>7793.97775963306</v>
      </c>
    </row>
    <row r="989" customFormat="false" ht="12.75" hidden="false" customHeight="false" outlineLevel="0" collapsed="false">
      <c r="A989" s="1" t="n">
        <v>2</v>
      </c>
      <c r="B989" s="1" t="n">
        <v>0</v>
      </c>
      <c r="C989" s="1" t="n">
        <v>2</v>
      </c>
      <c r="D989" s="1" t="n">
        <v>60</v>
      </c>
      <c r="E989" s="1" t="n">
        <v>6.5</v>
      </c>
      <c r="F989" s="79" t="n">
        <v>137318.94</v>
      </c>
      <c r="G989" s="79" t="n">
        <v>137318.94</v>
      </c>
      <c r="H989" s="76" t="n">
        <v>1</v>
      </c>
      <c r="I989" s="80" t="n">
        <v>0.875000019535811</v>
      </c>
      <c r="J989" s="79" t="n">
        <v>528.390429398922</v>
      </c>
      <c r="K989" s="79" t="n">
        <v>800.043949395787</v>
      </c>
      <c r="L989" s="81" t="n">
        <v>1</v>
      </c>
      <c r="M989" s="82" t="n">
        <v>2906.15931352543</v>
      </c>
      <c r="N989" s="82" t="n">
        <v>4234.59369232014</v>
      </c>
      <c r="O989" s="82" t="n">
        <v>-515.339964696144</v>
      </c>
      <c r="P989" s="82" t="n">
        <v>770.82464469498</v>
      </c>
      <c r="Q989" s="82" t="n">
        <v>-3704.30192407749</v>
      </c>
      <c r="R989" s="82" t="n">
        <v>-2460.40708408995</v>
      </c>
      <c r="S989" s="82"/>
      <c r="T989" s="82" t="n">
        <v>3136.6028822508</v>
      </c>
      <c r="U989" s="82" t="n">
        <v>4465.03726104551</v>
      </c>
      <c r="V989" s="82" t="n">
        <v>-283.696669934503</v>
      </c>
      <c r="W989" s="82" t="n">
        <v>1002.46793945662</v>
      </c>
      <c r="X989" s="82" t="n">
        <v>-3471.54044094862</v>
      </c>
      <c r="Y989" s="82" t="n">
        <v>-2227.64560096108</v>
      </c>
    </row>
    <row r="990" customFormat="false" ht="12.75" hidden="false" customHeight="false" outlineLevel="0" collapsed="false">
      <c r="A990" s="1" t="n">
        <v>2</v>
      </c>
      <c r="B990" s="1" t="n">
        <v>0</v>
      </c>
      <c r="C990" s="1" t="n">
        <v>2</v>
      </c>
      <c r="D990" s="1" t="n">
        <v>60</v>
      </c>
      <c r="E990" s="1" t="n">
        <v>6.5</v>
      </c>
      <c r="F990" s="79" t="n">
        <v>171648.68</v>
      </c>
      <c r="G990" s="79" t="n">
        <v>137318.94</v>
      </c>
      <c r="H990" s="76" t="n">
        <v>1</v>
      </c>
      <c r="I990" s="80" t="n">
        <v>0.875000019535811</v>
      </c>
      <c r="J990" s="79" t="n">
        <v>528.390429398922</v>
      </c>
      <c r="K990" s="79" t="n">
        <v>768.213833870252</v>
      </c>
      <c r="L990" s="81" t="n">
        <v>1.25</v>
      </c>
      <c r="M990" s="82" t="n">
        <v>-2250.50033736076</v>
      </c>
      <c r="N990" s="82" t="n">
        <v>-953.896074091584</v>
      </c>
      <c r="O990" s="82" t="n">
        <v>-6177.71780372773</v>
      </c>
      <c r="P990" s="82" t="n">
        <v>-4922.37049984696</v>
      </c>
      <c r="Q990" s="82" t="n">
        <v>-9838.02753583202</v>
      </c>
      <c r="R990" s="82" t="n">
        <v>-8623.93719133966</v>
      </c>
      <c r="S990" s="82"/>
      <c r="T990" s="82" t="n">
        <v>-1927.57937081178</v>
      </c>
      <c r="U990" s="82" t="n">
        <v>-630.975107542603</v>
      </c>
      <c r="V990" s="82" t="n">
        <v>-5837.40219810044</v>
      </c>
      <c r="W990" s="82" t="n">
        <v>-4582.05489421967</v>
      </c>
      <c r="X990" s="82" t="n">
        <v>-9481.49949296384</v>
      </c>
      <c r="Y990" s="82" t="n">
        <v>-8267.40914847147</v>
      </c>
    </row>
    <row r="991" customFormat="false" ht="12.75" hidden="false" customHeight="false" outlineLevel="0" collapsed="false">
      <c r="A991" s="1" t="n">
        <v>2</v>
      </c>
      <c r="B991" s="1" t="n">
        <v>0</v>
      </c>
      <c r="C991" s="1" t="n">
        <v>2</v>
      </c>
      <c r="D991" s="1" t="n">
        <v>65</v>
      </c>
      <c r="E991" s="1" t="n">
        <v>3.5</v>
      </c>
      <c r="F991" s="79" t="n">
        <v>59310.63</v>
      </c>
      <c r="G991" s="79" t="n">
        <v>118621.26</v>
      </c>
      <c r="H991" s="76" t="n">
        <v>1</v>
      </c>
      <c r="I991" s="80" t="n">
        <v>0.875000019535811</v>
      </c>
      <c r="J991" s="79" t="n">
        <v>1036.94709440729</v>
      </c>
      <c r="K991" s="79" t="n">
        <v>3233.02531405586</v>
      </c>
      <c r="L991" s="81" t="n">
        <v>0.5</v>
      </c>
      <c r="M991" s="82" t="n">
        <v>27709.6720321806</v>
      </c>
      <c r="N991" s="82" t="n">
        <v>31979.6444406437</v>
      </c>
      <c r="O991" s="82" t="n">
        <v>26021.2257013821</v>
      </c>
      <c r="P991" s="82" t="n">
        <v>30155.3308423712</v>
      </c>
      <c r="Q991" s="82" t="n">
        <v>24447.5322174623</v>
      </c>
      <c r="R991" s="82" t="n">
        <v>28445.7700909774</v>
      </c>
      <c r="S991" s="82"/>
      <c r="T991" s="82" t="n">
        <v>27704.1973001117</v>
      </c>
      <c r="U991" s="82" t="n">
        <v>31974.1697085748</v>
      </c>
      <c r="V991" s="82" t="n">
        <v>26031.8803592311</v>
      </c>
      <c r="W991" s="82" t="n">
        <v>30165.9855002202</v>
      </c>
      <c r="X991" s="82" t="n">
        <v>24473.2200542466</v>
      </c>
      <c r="Y991" s="82" t="n">
        <v>28471.4579277617</v>
      </c>
    </row>
    <row r="992" customFormat="false" ht="12.75" hidden="false" customHeight="false" outlineLevel="0" collapsed="false">
      <c r="A992" s="1" t="n">
        <v>2</v>
      </c>
      <c r="B992" s="1" t="n">
        <v>0</v>
      </c>
      <c r="C992" s="1" t="n">
        <v>2</v>
      </c>
      <c r="D992" s="1" t="n">
        <v>65</v>
      </c>
      <c r="E992" s="1" t="n">
        <v>3.5</v>
      </c>
      <c r="F992" s="79" t="n">
        <v>88965.95</v>
      </c>
      <c r="G992" s="79" t="n">
        <v>118621.26</v>
      </c>
      <c r="H992" s="76" t="n">
        <v>1</v>
      </c>
      <c r="I992" s="80" t="n">
        <v>0.875000019535811</v>
      </c>
      <c r="J992" s="79" t="n">
        <v>832.870939775024</v>
      </c>
      <c r="K992" s="79" t="n">
        <v>3052.63680501662</v>
      </c>
      <c r="L992" s="81" t="n">
        <v>0.75</v>
      </c>
      <c r="M992" s="82" t="n">
        <v>17704.394096278</v>
      </c>
      <c r="N992" s="82" t="n">
        <v>21589.9018410697</v>
      </c>
      <c r="O992" s="82" t="n">
        <v>15251.8964400076</v>
      </c>
      <c r="P992" s="82" t="n">
        <v>19013.7702898851</v>
      </c>
      <c r="Q992" s="82" t="n">
        <v>12966.0792892924</v>
      </c>
      <c r="R992" s="82" t="n">
        <v>16604.3192442559</v>
      </c>
      <c r="S992" s="82"/>
      <c r="T992" s="82" t="n">
        <v>17750.2607846128</v>
      </c>
      <c r="U992" s="82" t="n">
        <v>21635.7685294045</v>
      </c>
      <c r="V992" s="82" t="n">
        <v>15319.8943962616</v>
      </c>
      <c r="W992" s="82" t="n">
        <v>19081.7682461391</v>
      </c>
      <c r="X992" s="82" t="n">
        <v>13054.7043934043</v>
      </c>
      <c r="Y992" s="82" t="n">
        <v>16692.9443483677</v>
      </c>
    </row>
    <row r="993" customFormat="false" ht="12.75" hidden="false" customHeight="false" outlineLevel="0" collapsed="false">
      <c r="A993" s="1" t="n">
        <v>2</v>
      </c>
      <c r="B993" s="1" t="n">
        <v>0</v>
      </c>
      <c r="C993" s="1" t="n">
        <v>2</v>
      </c>
      <c r="D993" s="1" t="n">
        <v>65</v>
      </c>
      <c r="E993" s="1" t="n">
        <v>3.5</v>
      </c>
      <c r="F993" s="79" t="n">
        <v>118621.26</v>
      </c>
      <c r="G993" s="79" t="n">
        <v>118621.26</v>
      </c>
      <c r="H993" s="76" t="n">
        <v>1</v>
      </c>
      <c r="I993" s="80" t="n">
        <v>0.875000019535811</v>
      </c>
      <c r="J993" s="79" t="n">
        <v>645.006007024003</v>
      </c>
      <c r="K993" s="79" t="n">
        <v>2851.55171225862</v>
      </c>
      <c r="L993" s="81" t="n">
        <v>1</v>
      </c>
      <c r="M993" s="82" t="n">
        <v>6263.94875927665</v>
      </c>
      <c r="N993" s="82" t="n">
        <v>9760.50647855927</v>
      </c>
      <c r="O993" s="82" t="n">
        <v>3535.31775659148</v>
      </c>
      <c r="P993" s="82" t="n">
        <v>6920.61767431488</v>
      </c>
      <c r="Q993" s="82" t="n">
        <v>992.134268540472</v>
      </c>
      <c r="R993" s="82" t="n">
        <v>4266.17638470464</v>
      </c>
      <c r="S993" s="82"/>
      <c r="T993" s="82" t="n">
        <v>6563.57406904179</v>
      </c>
      <c r="U993" s="82" t="n">
        <v>10060.1317883244</v>
      </c>
      <c r="V993" s="82" t="n">
        <v>3841.05031286094</v>
      </c>
      <c r="W993" s="82" t="n">
        <v>7226.35023058434</v>
      </c>
      <c r="X993" s="82" t="n">
        <v>1303.55900101549</v>
      </c>
      <c r="Y993" s="82" t="n">
        <v>4577.60111717966</v>
      </c>
    </row>
    <row r="994" customFormat="false" ht="12.75" hidden="false" customHeight="false" outlineLevel="0" collapsed="false">
      <c r="A994" s="1" t="n">
        <v>2</v>
      </c>
      <c r="B994" s="1" t="n">
        <v>0</v>
      </c>
      <c r="C994" s="1" t="n">
        <v>2</v>
      </c>
      <c r="D994" s="1" t="n">
        <v>65</v>
      </c>
      <c r="E994" s="1" t="n">
        <v>3.5</v>
      </c>
      <c r="F994" s="79" t="n">
        <v>148276.58</v>
      </c>
      <c r="G994" s="79" t="n">
        <v>118621.26</v>
      </c>
      <c r="H994" s="76" t="n">
        <v>1</v>
      </c>
      <c r="I994" s="80" t="n">
        <v>0.875000019535811</v>
      </c>
      <c r="J994" s="79" t="n">
        <v>645.006007024003</v>
      </c>
      <c r="K994" s="79" t="n">
        <v>2756.2508081076</v>
      </c>
      <c r="L994" s="81" t="n">
        <v>1.25</v>
      </c>
      <c r="M994" s="82" t="n">
        <v>-169.335382552253</v>
      </c>
      <c r="N994" s="82" t="n">
        <v>3231.92143257935</v>
      </c>
      <c r="O994" s="82" t="n">
        <v>-3349.58325604619</v>
      </c>
      <c r="P994" s="82" t="n">
        <v>-56.5518403418632</v>
      </c>
      <c r="Q994" s="82" t="n">
        <v>-6313.6901183592</v>
      </c>
      <c r="R994" s="82" t="n">
        <v>-3128.88410208214</v>
      </c>
      <c r="S994" s="82"/>
      <c r="T994" s="82" t="n">
        <v>159.242248497928</v>
      </c>
      <c r="U994" s="82" t="n">
        <v>3560.49906362953</v>
      </c>
      <c r="V994" s="82" t="n">
        <v>-2997.29922796789</v>
      </c>
      <c r="W994" s="82" t="n">
        <v>295.732187736441</v>
      </c>
      <c r="X994" s="82" t="n">
        <v>-5939.31086471768</v>
      </c>
      <c r="Y994" s="82" t="n">
        <v>-2754.50484844063</v>
      </c>
    </row>
    <row r="995" customFormat="false" ht="12.75" hidden="false" customHeight="false" outlineLevel="0" collapsed="false">
      <c r="A995" s="1" t="n">
        <v>2</v>
      </c>
      <c r="B995" s="1" t="n">
        <v>0</v>
      </c>
      <c r="C995" s="1" t="n">
        <v>2</v>
      </c>
      <c r="D995" s="1" t="n">
        <v>65</v>
      </c>
      <c r="E995" s="1" t="n">
        <v>6.5</v>
      </c>
      <c r="F995" s="79" t="n">
        <v>68659.47</v>
      </c>
      <c r="G995" s="79" t="n">
        <v>137318.94</v>
      </c>
      <c r="H995" s="76" t="n">
        <v>1</v>
      </c>
      <c r="I995" s="80" t="n">
        <v>0.875000019535811</v>
      </c>
      <c r="J995" s="79" t="n">
        <v>952.732184000368</v>
      </c>
      <c r="K995" s="79" t="n">
        <v>886.814407839998</v>
      </c>
      <c r="L995" s="81" t="n">
        <v>0.5</v>
      </c>
      <c r="M995" s="82" t="n">
        <v>29564.047020702</v>
      </c>
      <c r="N995" s="82" t="n">
        <v>31403.5936125424</v>
      </c>
      <c r="O995" s="82" t="n">
        <v>27609.524305743</v>
      </c>
      <c r="P995" s="82" t="n">
        <v>29390.5379271293</v>
      </c>
      <c r="Q995" s="82" t="n">
        <v>25787.8379396449</v>
      </c>
      <c r="R995" s="82" t="n">
        <v>27510.318590577</v>
      </c>
      <c r="S995" s="82"/>
      <c r="T995" s="82" t="n">
        <v>29559.6114336217</v>
      </c>
      <c r="U995" s="82" t="n">
        <v>31399.1580254621</v>
      </c>
      <c r="V995" s="82" t="n">
        <v>27624.0829863856</v>
      </c>
      <c r="W995" s="82" t="n">
        <v>29405.0966077718</v>
      </c>
      <c r="X995" s="82" t="n">
        <v>25820.0999696934</v>
      </c>
      <c r="Y995" s="82" t="n">
        <v>27542.5806206255</v>
      </c>
    </row>
    <row r="996" customFormat="false" ht="12.75" hidden="false" customHeight="false" outlineLevel="0" collapsed="false">
      <c r="A996" s="1" t="n">
        <v>2</v>
      </c>
      <c r="B996" s="1" t="n">
        <v>0</v>
      </c>
      <c r="C996" s="1" t="n">
        <v>2</v>
      </c>
      <c r="D996" s="1" t="n">
        <v>65</v>
      </c>
      <c r="E996" s="1" t="n">
        <v>6.5</v>
      </c>
      <c r="F996" s="79" t="n">
        <v>102989.21</v>
      </c>
      <c r="G996" s="79" t="n">
        <v>137318.94</v>
      </c>
      <c r="H996" s="76" t="n">
        <v>1</v>
      </c>
      <c r="I996" s="80" t="n">
        <v>0.875000019535811</v>
      </c>
      <c r="J996" s="79" t="n">
        <v>731.927284884228</v>
      </c>
      <c r="K996" s="79" t="n">
        <v>844.821027055073</v>
      </c>
      <c r="L996" s="81" t="n">
        <v>0.75</v>
      </c>
      <c r="M996" s="82" t="n">
        <v>18069.3832985603</v>
      </c>
      <c r="N996" s="82" t="n">
        <v>19646.1316104996</v>
      </c>
      <c r="O996" s="82" t="n">
        <v>15231.518211872</v>
      </c>
      <c r="P996" s="82" t="n">
        <v>16758.0955943193</v>
      </c>
      <c r="Q996" s="82" t="n">
        <v>12586.5245785518</v>
      </c>
      <c r="R996" s="82" t="n">
        <v>14062.9310315072</v>
      </c>
      <c r="S996" s="82"/>
      <c r="T996" s="82" t="n">
        <v>18139.0452820974</v>
      </c>
      <c r="U996" s="82" t="n">
        <v>19715.7935940367</v>
      </c>
      <c r="V996" s="82" t="n">
        <v>15328.9772136867</v>
      </c>
      <c r="W996" s="82" t="n">
        <v>16855.554596134</v>
      </c>
      <c r="X996" s="82" t="n">
        <v>12709.8914139398</v>
      </c>
      <c r="Y996" s="82" t="n">
        <v>14186.2978668953</v>
      </c>
    </row>
    <row r="997" customFormat="false" ht="12.75" hidden="false" customHeight="false" outlineLevel="0" collapsed="false">
      <c r="A997" s="1" t="n">
        <v>2</v>
      </c>
      <c r="B997" s="1" t="n">
        <v>0</v>
      </c>
      <c r="C997" s="1" t="n">
        <v>2</v>
      </c>
      <c r="D997" s="1" t="n">
        <v>65</v>
      </c>
      <c r="E997" s="1" t="n">
        <v>6.5</v>
      </c>
      <c r="F997" s="79" t="n">
        <v>137318.94</v>
      </c>
      <c r="G997" s="79" t="n">
        <v>137318.94</v>
      </c>
      <c r="H997" s="76" t="n">
        <v>1</v>
      </c>
      <c r="I997" s="80" t="n">
        <v>0.875000019535811</v>
      </c>
      <c r="J997" s="79" t="n">
        <v>528.390429398922</v>
      </c>
      <c r="K997" s="79" t="n">
        <v>800.043949395787</v>
      </c>
      <c r="L997" s="81" t="n">
        <v>1</v>
      </c>
      <c r="M997" s="82" t="n">
        <v>5480.89680523122</v>
      </c>
      <c r="N997" s="82" t="n">
        <v>6809.33118402593</v>
      </c>
      <c r="O997" s="82" t="n">
        <v>2334.72448680854</v>
      </c>
      <c r="P997" s="82" t="n">
        <v>3620.88909619967</v>
      </c>
      <c r="Q997" s="82" t="n">
        <v>-597.622716936439</v>
      </c>
      <c r="R997" s="82" t="n">
        <v>646.272123051102</v>
      </c>
      <c r="S997" s="82"/>
      <c r="T997" s="82" t="n">
        <v>5906.60232373095</v>
      </c>
      <c r="U997" s="82" t="n">
        <v>7235.03670252566</v>
      </c>
      <c r="V997" s="82" t="n">
        <v>2767.42040075411</v>
      </c>
      <c r="W997" s="82" t="n">
        <v>4053.58501014524</v>
      </c>
      <c r="X997" s="82" t="n">
        <v>-158.411499802092</v>
      </c>
      <c r="Y997" s="82" t="n">
        <v>1085.48334018545</v>
      </c>
    </row>
    <row r="998" customFormat="false" ht="12.75" hidden="false" customHeight="false" outlineLevel="0" collapsed="false">
      <c r="A998" s="1" t="n">
        <v>2</v>
      </c>
      <c r="B998" s="1" t="n">
        <v>0</v>
      </c>
      <c r="C998" s="1" t="n">
        <v>2</v>
      </c>
      <c r="D998" s="1" t="n">
        <v>65</v>
      </c>
      <c r="E998" s="1" t="n">
        <v>6.5</v>
      </c>
      <c r="F998" s="79" t="n">
        <v>171648.68</v>
      </c>
      <c r="G998" s="79" t="n">
        <v>137318.94</v>
      </c>
      <c r="H998" s="76" t="n">
        <v>1</v>
      </c>
      <c r="I998" s="80" t="n">
        <v>0.875000019535811</v>
      </c>
      <c r="J998" s="79" t="n">
        <v>528.390429398922</v>
      </c>
      <c r="K998" s="79" t="n">
        <v>768.213833870252</v>
      </c>
      <c r="L998" s="81" t="n">
        <v>1.25</v>
      </c>
      <c r="M998" s="82" t="n">
        <v>-1292.41915687566</v>
      </c>
      <c r="N998" s="82" t="n">
        <v>4.18510639351507</v>
      </c>
      <c r="O998" s="82" t="n">
        <v>-4948.01117941559</v>
      </c>
      <c r="P998" s="82" t="n">
        <v>-3692.66387553482</v>
      </c>
      <c r="Q998" s="82" t="n">
        <v>-8355.15610360131</v>
      </c>
      <c r="R998" s="82" t="n">
        <v>-7141.06575910894</v>
      </c>
      <c r="S998" s="82"/>
      <c r="T998" s="82" t="n">
        <v>-841.595629519939</v>
      </c>
      <c r="U998" s="82" t="n">
        <v>455.008633749235</v>
      </c>
      <c r="V998" s="82" t="n">
        <v>-4471.74878024903</v>
      </c>
      <c r="W998" s="82" t="n">
        <v>-3216.40147636826</v>
      </c>
      <c r="X998" s="82" t="n">
        <v>-7855.18374926664</v>
      </c>
      <c r="Y998" s="82" t="n">
        <v>-6641.09340477428</v>
      </c>
    </row>
    <row r="999" customFormat="false" ht="12.75" hidden="false" customHeight="false" outlineLevel="0" collapsed="false">
      <c r="A999" s="1" t="n">
        <v>2</v>
      </c>
      <c r="B999" s="1" t="n">
        <v>0</v>
      </c>
      <c r="C999" s="1" t="n">
        <v>2</v>
      </c>
      <c r="D999" s="1" t="n">
        <v>70</v>
      </c>
      <c r="E999" s="1" t="n">
        <v>3.5</v>
      </c>
      <c r="F999" s="79" t="n">
        <v>59310.63</v>
      </c>
      <c r="G999" s="79" t="n">
        <v>118621.26</v>
      </c>
      <c r="H999" s="76" t="n">
        <v>1</v>
      </c>
      <c r="I999" s="80" t="n">
        <v>0.875000019535811</v>
      </c>
      <c r="J999" s="79" t="n">
        <v>987.651817438765</v>
      </c>
      <c r="K999" s="79" t="n">
        <v>3233.02531405586</v>
      </c>
      <c r="L999" s="81" t="n">
        <v>0.5</v>
      </c>
      <c r="M999" s="82" t="n">
        <v>30526.9632490247</v>
      </c>
      <c r="N999" s="82" t="n">
        <v>34747.6403805193</v>
      </c>
      <c r="O999" s="82" t="n">
        <v>29038.4213993302</v>
      </c>
      <c r="P999" s="82" t="n">
        <v>33124.7998014912</v>
      </c>
      <c r="Q999" s="82" t="n">
        <v>27651.046173552</v>
      </c>
      <c r="R999" s="82" t="n">
        <v>31603.1258463794</v>
      </c>
      <c r="S999" s="82"/>
      <c r="T999" s="82" t="n">
        <v>30692.9533635966</v>
      </c>
      <c r="U999" s="82" t="n">
        <v>34913.6304950912</v>
      </c>
      <c r="V999" s="82" t="n">
        <v>29224.062092774</v>
      </c>
      <c r="W999" s="82" t="n">
        <v>33310.440494935</v>
      </c>
      <c r="X999" s="82" t="n">
        <v>27855.0019222994</v>
      </c>
      <c r="Y999" s="82" t="n">
        <v>31807.0815951268</v>
      </c>
    </row>
    <row r="1000" customFormat="false" ht="12.75" hidden="false" customHeight="false" outlineLevel="0" collapsed="false">
      <c r="A1000" s="1" t="n">
        <v>2</v>
      </c>
      <c r="B1000" s="1" t="n">
        <v>0</v>
      </c>
      <c r="C1000" s="1" t="n">
        <v>2</v>
      </c>
      <c r="D1000" s="1" t="n">
        <v>70</v>
      </c>
      <c r="E1000" s="1" t="n">
        <v>3.5</v>
      </c>
      <c r="F1000" s="79" t="n">
        <v>88965.95</v>
      </c>
      <c r="G1000" s="79" t="n">
        <v>118621.26</v>
      </c>
      <c r="H1000" s="76" t="n">
        <v>1</v>
      </c>
      <c r="I1000" s="80" t="n">
        <v>0.875000019535811</v>
      </c>
      <c r="J1000" s="79" t="n">
        <v>807.420789461939</v>
      </c>
      <c r="K1000" s="79" t="n">
        <v>3052.63680501662</v>
      </c>
      <c r="L1000" s="81" t="n">
        <v>0.75</v>
      </c>
      <c r="M1000" s="82" t="n">
        <v>18448.2174082968</v>
      </c>
      <c r="N1000" s="82" t="n">
        <v>22308.2750027754</v>
      </c>
      <c r="O1000" s="82" t="n">
        <v>16282.6927578174</v>
      </c>
      <c r="P1000" s="82" t="n">
        <v>20019.9262617668</v>
      </c>
      <c r="Q1000" s="82" t="n">
        <v>14264.3449018241</v>
      </c>
      <c r="R1000" s="82" t="n">
        <v>17878.7543152443</v>
      </c>
      <c r="S1000" s="82"/>
      <c r="T1000" s="82" t="n">
        <v>18767.1275369914</v>
      </c>
      <c r="U1000" s="82" t="n">
        <v>22627.18513147</v>
      </c>
      <c r="V1000" s="82" t="n">
        <v>16628.329876539</v>
      </c>
      <c r="W1000" s="82" t="n">
        <v>20365.5633804884</v>
      </c>
      <c r="X1000" s="82" t="n">
        <v>14634.8925488123</v>
      </c>
      <c r="Y1000" s="82" t="n">
        <v>18249.3019622325</v>
      </c>
    </row>
    <row r="1001" customFormat="false" ht="12.75" hidden="false" customHeight="false" outlineLevel="0" collapsed="false">
      <c r="A1001" s="1" t="n">
        <v>2</v>
      </c>
      <c r="B1001" s="1" t="n">
        <v>0</v>
      </c>
      <c r="C1001" s="1" t="n">
        <v>2</v>
      </c>
      <c r="D1001" s="1" t="n">
        <v>70</v>
      </c>
      <c r="E1001" s="1" t="n">
        <v>3.5</v>
      </c>
      <c r="F1001" s="79" t="n">
        <v>118621.26</v>
      </c>
      <c r="G1001" s="79" t="n">
        <v>118621.26</v>
      </c>
      <c r="H1001" s="76" t="n">
        <v>1</v>
      </c>
      <c r="I1001" s="80" t="n">
        <v>0.875000019535811</v>
      </c>
      <c r="J1001" s="79" t="n">
        <v>634.985864959581</v>
      </c>
      <c r="K1001" s="79" t="n">
        <v>2851.55171225862</v>
      </c>
      <c r="L1001" s="81" t="n">
        <v>1</v>
      </c>
      <c r="M1001" s="82" t="n">
        <v>5479.41615902918</v>
      </c>
      <c r="N1001" s="82" t="n">
        <v>8965.95373624738</v>
      </c>
      <c r="O1001" s="82" t="n">
        <v>3054.35114832902</v>
      </c>
      <c r="P1001" s="82" t="n">
        <v>6429.94975727115</v>
      </c>
      <c r="Q1001" s="82" t="n">
        <v>794.102222551312</v>
      </c>
      <c r="R1001" s="82" t="n">
        <v>4058.76186321738</v>
      </c>
      <c r="S1001" s="82"/>
      <c r="T1001" s="82" t="n">
        <v>6145.89669723198</v>
      </c>
      <c r="U1001" s="82" t="n">
        <v>9632.43427445018</v>
      </c>
      <c r="V1001" s="82" t="n">
        <v>3729.98899452298</v>
      </c>
      <c r="W1001" s="82" t="n">
        <v>7105.58760346511</v>
      </c>
      <c r="X1001" s="82" t="n">
        <v>1478.27501335859</v>
      </c>
      <c r="Y1001" s="82" t="n">
        <v>4742.93465402466</v>
      </c>
    </row>
    <row r="1002" customFormat="false" ht="12.75" hidden="false" customHeight="false" outlineLevel="0" collapsed="false">
      <c r="A1002" s="1" t="n">
        <v>2</v>
      </c>
      <c r="B1002" s="1" t="n">
        <v>0</v>
      </c>
      <c r="C1002" s="1" t="n">
        <v>2</v>
      </c>
      <c r="D1002" s="1" t="n">
        <v>70</v>
      </c>
      <c r="E1002" s="1" t="n">
        <v>3.5</v>
      </c>
      <c r="F1002" s="79" t="n">
        <v>148276.58</v>
      </c>
      <c r="G1002" s="79" t="n">
        <v>118621.26</v>
      </c>
      <c r="H1002" s="76" t="n">
        <v>1</v>
      </c>
      <c r="I1002" s="80" t="n">
        <v>0.875000019535811</v>
      </c>
      <c r="J1002" s="79" t="n">
        <v>634.985864959581</v>
      </c>
      <c r="K1002" s="79" t="n">
        <v>2756.2508081076</v>
      </c>
      <c r="L1002" s="81" t="n">
        <v>1.25</v>
      </c>
      <c r="M1002" s="82" t="n">
        <v>-1148.15268682144</v>
      </c>
      <c r="N1002" s="82" t="n">
        <v>2243.08398624574</v>
      </c>
      <c r="O1002" s="82" t="n">
        <v>-4008.28922900747</v>
      </c>
      <c r="P1002" s="82" t="n">
        <v>-724.9591220844</v>
      </c>
      <c r="Q1002" s="82" t="n">
        <v>-6674.04067011505</v>
      </c>
      <c r="R1002" s="82" t="n">
        <v>-3498.61712933609</v>
      </c>
      <c r="S1002" s="82"/>
      <c r="T1002" s="82" t="n">
        <v>-596.586241058386</v>
      </c>
      <c r="U1002" s="82" t="n">
        <v>2794.65043200879</v>
      </c>
      <c r="V1002" s="82" t="n">
        <v>-3428.77064115874</v>
      </c>
      <c r="W1002" s="82" t="n">
        <v>-145.44053423567</v>
      </c>
      <c r="X1002" s="82" t="n">
        <v>-6068.46966765328</v>
      </c>
      <c r="Y1002" s="82" t="n">
        <v>-2893.04612687433</v>
      </c>
    </row>
    <row r="1003" customFormat="false" ht="12.75" hidden="false" customHeight="false" outlineLevel="0" collapsed="false">
      <c r="A1003" s="1" t="n">
        <v>2</v>
      </c>
      <c r="B1003" s="1" t="n">
        <v>0</v>
      </c>
      <c r="C1003" s="1" t="n">
        <v>2</v>
      </c>
      <c r="D1003" s="1" t="n">
        <v>70</v>
      </c>
      <c r="E1003" s="1" t="n">
        <v>6.5</v>
      </c>
      <c r="F1003" s="79" t="n">
        <v>68659.47</v>
      </c>
      <c r="G1003" s="79" t="n">
        <v>137318.94</v>
      </c>
      <c r="H1003" s="76" t="n">
        <v>1</v>
      </c>
      <c r="I1003" s="80" t="n">
        <v>0.875000019535811</v>
      </c>
      <c r="J1003" s="79" t="n">
        <v>905.764212027819</v>
      </c>
      <c r="K1003" s="79" t="n">
        <v>886.814407839998</v>
      </c>
      <c r="L1003" s="81" t="n">
        <v>0.5</v>
      </c>
      <c r="M1003" s="82" t="n">
        <v>35338.7768328802</v>
      </c>
      <c r="N1003" s="82" t="n">
        <v>37131.355452748</v>
      </c>
      <c r="O1003" s="82" t="n">
        <v>33615.6035252821</v>
      </c>
      <c r="P1003" s="82" t="n">
        <v>35351.1436597651</v>
      </c>
      <c r="Q1003" s="82" t="n">
        <v>32009.5432340147</v>
      </c>
      <c r="R1003" s="82" t="n">
        <v>33688.0448831129</v>
      </c>
      <c r="S1003" s="82"/>
      <c r="T1003" s="82" t="n">
        <v>35530.9311447082</v>
      </c>
      <c r="U1003" s="82" t="n">
        <v>37323.509764576</v>
      </c>
      <c r="V1003" s="82" t="n">
        <v>33830.5058391212</v>
      </c>
      <c r="W1003" s="82" t="n">
        <v>35566.0459736042</v>
      </c>
      <c r="X1003" s="82" t="n">
        <v>32245.6475143506</v>
      </c>
      <c r="Y1003" s="82" t="n">
        <v>33924.1491634487</v>
      </c>
    </row>
    <row r="1004" customFormat="false" ht="12.75" hidden="false" customHeight="false" outlineLevel="0" collapsed="false">
      <c r="A1004" s="1" t="n">
        <v>2</v>
      </c>
      <c r="B1004" s="1" t="n">
        <v>0</v>
      </c>
      <c r="C1004" s="1" t="n">
        <v>2</v>
      </c>
      <c r="D1004" s="1" t="n">
        <v>70</v>
      </c>
      <c r="E1004" s="1" t="n">
        <v>6.5</v>
      </c>
      <c r="F1004" s="79" t="n">
        <v>102989.21</v>
      </c>
      <c r="G1004" s="79" t="n">
        <v>137318.94</v>
      </c>
      <c r="H1004" s="76" t="n">
        <v>1</v>
      </c>
      <c r="I1004" s="80" t="n">
        <v>0.875000019535811</v>
      </c>
      <c r="J1004" s="79" t="n">
        <v>708.169445695204</v>
      </c>
      <c r="K1004" s="79" t="n">
        <v>844.821027055073</v>
      </c>
      <c r="L1004" s="81" t="n">
        <v>0.75</v>
      </c>
      <c r="M1004" s="82" t="n">
        <v>21356.1189857875</v>
      </c>
      <c r="N1004" s="82" t="n">
        <v>22909.1094585378</v>
      </c>
      <c r="O1004" s="82" t="n">
        <v>18849.2534429396</v>
      </c>
      <c r="P1004" s="82" t="n">
        <v>20352.8289425327</v>
      </c>
      <c r="Q1004" s="82" t="n">
        <v>16512.7634415209</v>
      </c>
      <c r="R1004" s="82" t="n">
        <v>17966.9239679569</v>
      </c>
      <c r="S1004" s="82"/>
      <c r="T1004" s="82" t="n">
        <v>21725.2973134622</v>
      </c>
      <c r="U1004" s="82" t="n">
        <v>23278.2877862125</v>
      </c>
      <c r="V1004" s="82" t="n">
        <v>19249.3716045183</v>
      </c>
      <c r="W1004" s="82" t="n">
        <v>20752.9471041115</v>
      </c>
      <c r="X1004" s="82" t="n">
        <v>16941.7186553175</v>
      </c>
      <c r="Y1004" s="82" t="n">
        <v>18395.8791817536</v>
      </c>
    </row>
    <row r="1005" customFormat="false" ht="12.75" hidden="false" customHeight="false" outlineLevel="0" collapsed="false">
      <c r="A1005" s="1" t="n">
        <v>2</v>
      </c>
      <c r="B1005" s="1" t="n">
        <v>0</v>
      </c>
      <c r="C1005" s="1" t="n">
        <v>2</v>
      </c>
      <c r="D1005" s="1" t="n">
        <v>70</v>
      </c>
      <c r="E1005" s="1" t="n">
        <v>6.5</v>
      </c>
      <c r="F1005" s="79" t="n">
        <v>137318.94</v>
      </c>
      <c r="G1005" s="79" t="n">
        <v>137318.94</v>
      </c>
      <c r="H1005" s="76" t="n">
        <v>1</v>
      </c>
      <c r="I1005" s="80" t="n">
        <v>0.875000019535811</v>
      </c>
      <c r="J1005" s="79" t="n">
        <v>519.303255165823</v>
      </c>
      <c r="K1005" s="79" t="n">
        <v>800.043949395787</v>
      </c>
      <c r="L1005" s="81" t="n">
        <v>1</v>
      </c>
      <c r="M1005" s="82" t="n">
        <v>6343.10931090056</v>
      </c>
      <c r="N1005" s="82" t="n">
        <v>7662.45651546217</v>
      </c>
      <c r="O1005" s="82" t="n">
        <v>3535.79334831143</v>
      </c>
      <c r="P1005" s="82" t="n">
        <v>4813.15993042733</v>
      </c>
      <c r="Q1005" s="82" t="n">
        <v>919.272611439017</v>
      </c>
      <c r="R1005" s="82" t="n">
        <v>2154.65857110921</v>
      </c>
      <c r="S1005" s="82"/>
      <c r="T1005" s="82" t="n">
        <v>7114.64386580783</v>
      </c>
      <c r="U1005" s="82" t="n">
        <v>8433.99107036944</v>
      </c>
      <c r="V1005" s="82" t="n">
        <v>4317.92863218246</v>
      </c>
      <c r="W1005" s="82" t="n">
        <v>5595.29521429836</v>
      </c>
      <c r="X1005" s="82" t="n">
        <v>1711.28816084811</v>
      </c>
      <c r="Y1005" s="82" t="n">
        <v>2946.67412051831</v>
      </c>
    </row>
    <row r="1006" customFormat="false" ht="12.75" hidden="false" customHeight="false" outlineLevel="0" collapsed="false">
      <c r="A1006" s="1" t="n">
        <v>2</v>
      </c>
      <c r="B1006" s="1" t="n">
        <v>0</v>
      </c>
      <c r="C1006" s="1" t="n">
        <v>2</v>
      </c>
      <c r="D1006" s="1" t="n">
        <v>70</v>
      </c>
      <c r="E1006" s="1" t="n">
        <v>6.5</v>
      </c>
      <c r="F1006" s="79" t="n">
        <v>171648.68</v>
      </c>
      <c r="G1006" s="79" t="n">
        <v>137318.94</v>
      </c>
      <c r="H1006" s="76" t="n">
        <v>1</v>
      </c>
      <c r="I1006" s="80" t="n">
        <v>0.875000019535811</v>
      </c>
      <c r="J1006" s="79" t="n">
        <v>519.303255165823</v>
      </c>
      <c r="K1006" s="79" t="n">
        <v>768.213833870252</v>
      </c>
      <c r="L1006" s="81" t="n">
        <v>1.25</v>
      </c>
      <c r="M1006" s="82" t="n">
        <v>-1329.13013963952</v>
      </c>
      <c r="N1006" s="82" t="n">
        <v>-41.6130506034415</v>
      </c>
      <c r="O1006" s="82" t="n">
        <v>-4640.09578502655</v>
      </c>
      <c r="P1006" s="82" t="n">
        <v>-3393.546508421</v>
      </c>
      <c r="Q1006" s="82" t="n">
        <v>-7726.03637229034</v>
      </c>
      <c r="R1006" s="82" t="n">
        <v>-6520.45490811533</v>
      </c>
      <c r="S1006" s="82"/>
      <c r="T1006" s="82" t="n">
        <v>-690.623002013569</v>
      </c>
      <c r="U1006" s="82" t="n">
        <v>596.894087022507</v>
      </c>
      <c r="V1006" s="82" t="n">
        <v>-3969.23054876481</v>
      </c>
      <c r="W1006" s="82" t="n">
        <v>-2722.68127215926</v>
      </c>
      <c r="X1006" s="82" t="n">
        <v>-7025.01220941877</v>
      </c>
      <c r="Y1006" s="82" t="n">
        <v>-5819.43074524376</v>
      </c>
    </row>
    <row r="1007" customFormat="false" ht="12.75" hidden="false" customHeight="false" outlineLevel="0" collapsed="false">
      <c r="A1007" s="1" t="n">
        <v>2</v>
      </c>
      <c r="B1007" s="1" t="n">
        <v>0</v>
      </c>
      <c r="C1007" s="1" t="n">
        <v>2</v>
      </c>
      <c r="D1007" s="1" t="n">
        <v>80</v>
      </c>
      <c r="E1007" s="1" t="n">
        <v>3.5</v>
      </c>
      <c r="F1007" s="79" t="n">
        <v>59310.63</v>
      </c>
      <c r="G1007" s="79" t="n">
        <v>118621.26</v>
      </c>
      <c r="H1007" s="76" t="n">
        <v>1</v>
      </c>
      <c r="I1007" s="80" t="n">
        <v>0.875000019535811</v>
      </c>
      <c r="J1007" s="79" t="n">
        <v>806.322472589208</v>
      </c>
      <c r="K1007" s="79" t="n">
        <v>3233.02531405586</v>
      </c>
      <c r="L1007" s="81" t="n">
        <v>0.5</v>
      </c>
      <c r="M1007" s="82" t="n">
        <v>27251.7189557909</v>
      </c>
      <c r="N1007" s="82" t="n">
        <v>31291.066742436</v>
      </c>
      <c r="O1007" s="82" t="n">
        <v>26224.9125939183</v>
      </c>
      <c r="P1007" s="82" t="n">
        <v>30135.731412774</v>
      </c>
      <c r="Q1007" s="82" t="n">
        <v>25267.8916620405</v>
      </c>
      <c r="R1007" s="82" t="n">
        <v>29050.1815131069</v>
      </c>
      <c r="S1007" s="82"/>
      <c r="T1007" s="82" t="n">
        <v>27818.8250135745</v>
      </c>
      <c r="U1007" s="82" t="n">
        <v>31858.1728002196</v>
      </c>
      <c r="V1007" s="82" t="n">
        <v>26811.3686747547</v>
      </c>
      <c r="W1007" s="82" t="n">
        <v>30722.1874936105</v>
      </c>
      <c r="X1007" s="82" t="n">
        <v>25872.3826692093</v>
      </c>
      <c r="Y1007" s="82" t="n">
        <v>29654.6725202757</v>
      </c>
    </row>
    <row r="1008" customFormat="false" ht="12.75" hidden="false" customHeight="false" outlineLevel="0" collapsed="false">
      <c r="A1008" s="1" t="n">
        <v>2</v>
      </c>
      <c r="B1008" s="1" t="n">
        <v>0</v>
      </c>
      <c r="C1008" s="1" t="n">
        <v>2</v>
      </c>
      <c r="D1008" s="1" t="n">
        <v>80</v>
      </c>
      <c r="E1008" s="1" t="n">
        <v>3.5</v>
      </c>
      <c r="F1008" s="79" t="n">
        <v>88965.95</v>
      </c>
      <c r="G1008" s="79" t="n">
        <v>118621.26</v>
      </c>
      <c r="H1008" s="76" t="n">
        <v>1</v>
      </c>
      <c r="I1008" s="80" t="n">
        <v>0.875000019535811</v>
      </c>
      <c r="J1008" s="79" t="n">
        <v>695.654547173134</v>
      </c>
      <c r="K1008" s="79" t="n">
        <v>3052.63680501662</v>
      </c>
      <c r="L1008" s="81" t="n">
        <v>0.75</v>
      </c>
      <c r="M1008" s="82" t="n">
        <v>10263.5503167779</v>
      </c>
      <c r="N1008" s="82" t="n">
        <v>14011.8416689677</v>
      </c>
      <c r="O1008" s="82" t="n">
        <v>8862.58346197886</v>
      </c>
      <c r="P1008" s="82" t="n">
        <v>12491.6070402811</v>
      </c>
      <c r="Q1008" s="82" t="n">
        <v>7556.83132146388</v>
      </c>
      <c r="R1008" s="82" t="n">
        <v>11066.5871258786</v>
      </c>
      <c r="S1008" s="82"/>
      <c r="T1008" s="82" t="n">
        <v>11319.4659809665</v>
      </c>
      <c r="U1008" s="82" t="n">
        <v>15067.7573331563</v>
      </c>
      <c r="V1008" s="82" t="n">
        <v>9927.0367631032</v>
      </c>
      <c r="W1008" s="82" t="n">
        <v>13556.0603414054</v>
      </c>
      <c r="X1008" s="82" t="n">
        <v>8629.24201120563</v>
      </c>
      <c r="Y1008" s="82" t="n">
        <v>12138.9978156203</v>
      </c>
    </row>
    <row r="1009" customFormat="false" ht="12.75" hidden="false" customHeight="false" outlineLevel="0" collapsed="false">
      <c r="A1009" s="1" t="n">
        <v>2</v>
      </c>
      <c r="B1009" s="1" t="n">
        <v>0</v>
      </c>
      <c r="C1009" s="1" t="n">
        <v>2</v>
      </c>
      <c r="D1009" s="1" t="n">
        <v>80</v>
      </c>
      <c r="E1009" s="1" t="n">
        <v>3.5</v>
      </c>
      <c r="F1009" s="79" t="n">
        <v>118621.26</v>
      </c>
      <c r="G1009" s="79" t="n">
        <v>118621.26</v>
      </c>
      <c r="H1009" s="76" t="n">
        <v>1</v>
      </c>
      <c r="I1009" s="80" t="n">
        <v>0.875000019535811</v>
      </c>
      <c r="J1009" s="79" t="n">
        <v>578.226376036126</v>
      </c>
      <c r="K1009" s="79" t="n">
        <v>2851.55171225862</v>
      </c>
      <c r="L1009" s="81" t="n">
        <v>1</v>
      </c>
      <c r="M1009" s="82" t="n">
        <v>-1221.12522489086</v>
      </c>
      <c r="N1009" s="82" t="n">
        <v>2208.65286340389</v>
      </c>
      <c r="O1009" s="82" t="n">
        <v>-2922.74666722268</v>
      </c>
      <c r="P1009" s="82" t="n">
        <v>397.898496471593</v>
      </c>
      <c r="Q1009" s="82" t="n">
        <v>-4508.7198350102</v>
      </c>
      <c r="R1009" s="82" t="n">
        <v>-1297.2075959164</v>
      </c>
      <c r="S1009" s="82"/>
      <c r="T1009" s="82" t="n">
        <v>-382.567324214617</v>
      </c>
      <c r="U1009" s="82" t="n">
        <v>3047.21076408013</v>
      </c>
      <c r="V1009" s="82" t="n">
        <v>-2055.43010575605</v>
      </c>
      <c r="W1009" s="82" t="n">
        <v>1265.21505793822</v>
      </c>
      <c r="X1009" s="82" t="n">
        <v>-3614.59915411936</v>
      </c>
      <c r="Y1009" s="82" t="n">
        <v>-403.086915025564</v>
      </c>
    </row>
    <row r="1010" customFormat="false" ht="12.75" hidden="false" customHeight="false" outlineLevel="0" collapsed="false">
      <c r="A1010" s="1" t="n">
        <v>2</v>
      </c>
      <c r="B1010" s="1" t="n">
        <v>0</v>
      </c>
      <c r="C1010" s="1" t="n">
        <v>2</v>
      </c>
      <c r="D1010" s="1" t="n">
        <v>80</v>
      </c>
      <c r="E1010" s="1" t="n">
        <v>3.5</v>
      </c>
      <c r="F1010" s="79" t="n">
        <v>148276.58</v>
      </c>
      <c r="G1010" s="79" t="n">
        <v>118621.26</v>
      </c>
      <c r="H1010" s="76" t="n">
        <v>1</v>
      </c>
      <c r="I1010" s="80" t="n">
        <v>0.875000019535811</v>
      </c>
      <c r="J1010" s="79" t="n">
        <v>578.226376036126</v>
      </c>
      <c r="K1010" s="79" t="n">
        <v>2756.2508081076</v>
      </c>
      <c r="L1010" s="81" t="n">
        <v>1.25</v>
      </c>
      <c r="M1010" s="82" t="n">
        <v>-2253.42234578543</v>
      </c>
      <c r="N1010" s="82" t="n">
        <v>1081.0548383583</v>
      </c>
      <c r="O1010" s="82" t="n">
        <v>-4363.72673616663</v>
      </c>
      <c r="P1010" s="82" t="n">
        <v>-1135.35007449143</v>
      </c>
      <c r="Q1010" s="82" t="n">
        <v>-6330.60729828648</v>
      </c>
      <c r="R1010" s="82" t="n">
        <v>-3208.3311590798</v>
      </c>
      <c r="S1010" s="82"/>
      <c r="T1010" s="82" t="n">
        <v>-2202.52508384763</v>
      </c>
      <c r="U1010" s="82" t="n">
        <v>1131.9521002961</v>
      </c>
      <c r="V1010" s="82" t="n">
        <v>-4272.04860702238</v>
      </c>
      <c r="W1010" s="82" t="n">
        <v>-1043.67194534718</v>
      </c>
      <c r="X1010" s="82" t="n">
        <v>-6200.91991541543</v>
      </c>
      <c r="Y1010" s="82" t="n">
        <v>-3078.64377620875</v>
      </c>
    </row>
    <row r="1011" customFormat="false" ht="12.75" hidden="false" customHeight="false" outlineLevel="0" collapsed="false">
      <c r="A1011" s="1" t="n">
        <v>2</v>
      </c>
      <c r="B1011" s="1" t="n">
        <v>0</v>
      </c>
      <c r="C1011" s="1" t="n">
        <v>2</v>
      </c>
      <c r="D1011" s="1" t="n">
        <v>80</v>
      </c>
      <c r="E1011" s="1" t="n">
        <v>6.5</v>
      </c>
      <c r="F1011" s="79" t="n">
        <v>68659.47</v>
      </c>
      <c r="G1011" s="79" t="n">
        <v>137318.94</v>
      </c>
      <c r="H1011" s="76" t="n">
        <v>1</v>
      </c>
      <c r="I1011" s="80" t="n">
        <v>0.875000019535811</v>
      </c>
      <c r="J1011" s="79" t="n">
        <v>732.995701321768</v>
      </c>
      <c r="K1011" s="79" t="n">
        <v>886.814407839998</v>
      </c>
      <c r="L1011" s="81" t="n">
        <v>0.5</v>
      </c>
      <c r="M1011" s="82" t="n">
        <v>31547.2720504497</v>
      </c>
      <c r="N1011" s="82" t="n">
        <v>33167.0821596115</v>
      </c>
      <c r="O1011" s="82" t="n">
        <v>30358.6153020927</v>
      </c>
      <c r="P1011" s="82" t="n">
        <v>31926.8842881965</v>
      </c>
      <c r="Q1011" s="82" t="n">
        <v>29250.7439144235</v>
      </c>
      <c r="R1011" s="82" t="n">
        <v>30767.4717774694</v>
      </c>
      <c r="S1011" s="82"/>
      <c r="T1011" s="82" t="n">
        <v>32203.7682192005</v>
      </c>
      <c r="U1011" s="82" t="n">
        <v>33823.5783283623</v>
      </c>
      <c r="V1011" s="82" t="n">
        <v>31037.511541915</v>
      </c>
      <c r="W1011" s="82" t="n">
        <v>32605.7805280188</v>
      </c>
      <c r="X1011" s="82" t="n">
        <v>29950.517836433</v>
      </c>
      <c r="Y1011" s="82" t="n">
        <v>31467.2456994789</v>
      </c>
    </row>
    <row r="1012" customFormat="false" ht="12.75" hidden="false" customHeight="false" outlineLevel="0" collapsed="false">
      <c r="A1012" s="1" t="n">
        <v>2</v>
      </c>
      <c r="B1012" s="1" t="n">
        <v>0</v>
      </c>
      <c r="C1012" s="1" t="n">
        <v>2</v>
      </c>
      <c r="D1012" s="1" t="n">
        <v>80</v>
      </c>
      <c r="E1012" s="1" t="n">
        <v>6.5</v>
      </c>
      <c r="F1012" s="79" t="n">
        <v>102989.21</v>
      </c>
      <c r="G1012" s="79" t="n">
        <v>137318.94</v>
      </c>
      <c r="H1012" s="76" t="n">
        <v>1</v>
      </c>
      <c r="I1012" s="80" t="n">
        <v>0.875000019535811</v>
      </c>
      <c r="J1012" s="79" t="n">
        <v>603.835115670643</v>
      </c>
      <c r="K1012" s="79" t="n">
        <v>844.821027055073</v>
      </c>
      <c r="L1012" s="81" t="n">
        <v>0.75</v>
      </c>
      <c r="M1012" s="82" t="n">
        <v>11881.3434941434</v>
      </c>
      <c r="N1012" s="82" t="n">
        <v>13329.9996368691</v>
      </c>
      <c r="O1012" s="82" t="n">
        <v>10259.5491942794</v>
      </c>
      <c r="P1012" s="82" t="n">
        <v>11662.110202706</v>
      </c>
      <c r="Q1012" s="82" t="n">
        <v>8747.97783106813</v>
      </c>
      <c r="R1012" s="82" t="n">
        <v>10104.4437051956</v>
      </c>
      <c r="S1012" s="82"/>
      <c r="T1012" s="82" t="n">
        <v>13103.6979033748</v>
      </c>
      <c r="U1012" s="82" t="n">
        <v>14552.3540461005</v>
      </c>
      <c r="V1012" s="82" t="n">
        <v>11491.7869856512</v>
      </c>
      <c r="W1012" s="82" t="n">
        <v>12894.3479940778</v>
      </c>
      <c r="X1012" s="82" t="n">
        <v>9989.42729460833</v>
      </c>
      <c r="Y1012" s="82" t="n">
        <v>11345.8931687358</v>
      </c>
    </row>
    <row r="1013" customFormat="false" ht="12.75" hidden="false" customHeight="false" outlineLevel="0" collapsed="false">
      <c r="A1013" s="1" t="n">
        <v>2</v>
      </c>
      <c r="B1013" s="1" t="n">
        <v>0</v>
      </c>
      <c r="C1013" s="1" t="n">
        <v>2</v>
      </c>
      <c r="D1013" s="1" t="n">
        <v>80</v>
      </c>
      <c r="E1013" s="1" t="n">
        <v>6.5</v>
      </c>
      <c r="F1013" s="79" t="n">
        <v>137318.94</v>
      </c>
      <c r="G1013" s="79" t="n">
        <v>137318.94</v>
      </c>
      <c r="H1013" s="76" t="n">
        <v>1</v>
      </c>
      <c r="I1013" s="80" t="n">
        <v>0.875000019535811</v>
      </c>
      <c r="J1013" s="79" t="n">
        <v>467.828599226523</v>
      </c>
      <c r="K1013" s="79" t="n">
        <v>800.043949395787</v>
      </c>
      <c r="L1013" s="81" t="n">
        <v>1</v>
      </c>
      <c r="M1013" s="82" t="n">
        <v>-1413.60512853492</v>
      </c>
      <c r="N1013" s="82" t="n">
        <v>-145.732579912606</v>
      </c>
      <c r="O1013" s="82" t="n">
        <v>-3383.44470655218</v>
      </c>
      <c r="P1013" s="82" t="n">
        <v>-2155.91489605746</v>
      </c>
      <c r="Q1013" s="82" t="n">
        <v>-5219.40694695515</v>
      </c>
      <c r="R1013" s="82" t="n">
        <v>-4032.21987458802</v>
      </c>
      <c r="S1013" s="82"/>
      <c r="T1013" s="82" t="n">
        <v>-442.869511247713</v>
      </c>
      <c r="U1013" s="82" t="n">
        <v>825.003037374597</v>
      </c>
      <c r="V1013" s="82" t="n">
        <v>-2379.41734362382</v>
      </c>
      <c r="W1013" s="82" t="n">
        <v>-1151.8875331291</v>
      </c>
      <c r="X1013" s="82" t="n">
        <v>-4184.3504643988</v>
      </c>
      <c r="Y1013" s="82" t="n">
        <v>-2997.16339203167</v>
      </c>
    </row>
    <row r="1014" customFormat="false" ht="12.75" hidden="false" customHeight="false" outlineLevel="0" collapsed="false">
      <c r="A1014" s="1" t="n">
        <v>2</v>
      </c>
      <c r="B1014" s="1" t="n">
        <v>0</v>
      </c>
      <c r="C1014" s="1" t="n">
        <v>2</v>
      </c>
      <c r="D1014" s="1" t="n">
        <v>80</v>
      </c>
      <c r="E1014" s="1" t="n">
        <v>6.5</v>
      </c>
      <c r="F1014" s="79" t="n">
        <v>171648.68</v>
      </c>
      <c r="G1014" s="79" t="n">
        <v>137318.94</v>
      </c>
      <c r="H1014" s="76" t="n">
        <v>1</v>
      </c>
      <c r="I1014" s="80" t="n">
        <v>0.875000019535811</v>
      </c>
      <c r="J1014" s="79" t="n">
        <v>467.828599226523</v>
      </c>
      <c r="K1014" s="79" t="n">
        <v>768.213833870252</v>
      </c>
      <c r="L1014" s="81" t="n">
        <v>1.25</v>
      </c>
      <c r="M1014" s="82" t="n">
        <v>-2608.61810494534</v>
      </c>
      <c r="N1014" s="82" t="n">
        <v>-1372.57567184856</v>
      </c>
      <c r="O1014" s="82" t="n">
        <v>-5051.55928289398</v>
      </c>
      <c r="P1014" s="82" t="n">
        <v>-3854.84677790961</v>
      </c>
      <c r="Q1014" s="82" t="n">
        <v>-7328.4694477074</v>
      </c>
      <c r="R1014" s="82" t="n">
        <v>-6171.08687083544</v>
      </c>
      <c r="S1014" s="82"/>
      <c r="T1014" s="82" t="n">
        <v>-2549.69815954401</v>
      </c>
      <c r="U1014" s="82" t="n">
        <v>-1313.65572644724</v>
      </c>
      <c r="V1014" s="82" t="n">
        <v>-4945.43038499217</v>
      </c>
      <c r="W1014" s="82" t="n">
        <v>-3748.7178800078</v>
      </c>
      <c r="X1014" s="82" t="n">
        <v>-7178.3400864343</v>
      </c>
      <c r="Y1014" s="82" t="n">
        <v>-6020.95750956233</v>
      </c>
    </row>
    <row r="1015" customFormat="false" ht="12.75" hidden="false" customHeight="false" outlineLevel="0" collapsed="false">
      <c r="A1015" s="1" t="n">
        <v>2</v>
      </c>
      <c r="B1015" s="1" t="n">
        <v>0</v>
      </c>
      <c r="C1015" s="1" t="n">
        <v>3</v>
      </c>
      <c r="D1015" s="1" t="n">
        <v>45</v>
      </c>
      <c r="E1015" s="1" t="n">
        <v>3.5</v>
      </c>
      <c r="F1015" s="79" t="n">
        <v>59310.63</v>
      </c>
      <c r="G1015" s="79" t="n">
        <v>118621.26</v>
      </c>
      <c r="H1015" s="76" t="n">
        <v>1</v>
      </c>
      <c r="I1015" s="80" t="n">
        <v>0.875000019535811</v>
      </c>
      <c r="J1015" s="79" t="n">
        <v>1036.94709440729</v>
      </c>
      <c r="K1015" s="79" t="n">
        <v>3230.49848089088</v>
      </c>
      <c r="L1015" s="81" t="n">
        <v>0.5</v>
      </c>
      <c r="M1015" s="82" t="n">
        <v>2167.06219988747</v>
      </c>
      <c r="N1015" s="82" t="n">
        <v>5691.44560341886</v>
      </c>
      <c r="O1015" s="82" t="n">
        <v>-275.490876847522</v>
      </c>
      <c r="P1015" s="82" t="n">
        <v>2991.39267695146</v>
      </c>
      <c r="Q1015" s="82" t="n">
        <v>-2300.04670758642</v>
      </c>
      <c r="R1015" s="82" t="n">
        <v>709.336996480161</v>
      </c>
      <c r="S1015" s="82"/>
      <c r="T1015" s="82" t="n">
        <v>3870.72400148145</v>
      </c>
      <c r="U1015" s="82" t="n">
        <v>7395.10740501284</v>
      </c>
      <c r="V1015" s="82" t="n">
        <v>1766.16239130221</v>
      </c>
      <c r="W1015" s="82" t="n">
        <v>5033.04594510119</v>
      </c>
      <c r="X1015" s="82" t="n">
        <v>21.7571132260764</v>
      </c>
      <c r="Y1015" s="82" t="n">
        <v>3031.14081729265</v>
      </c>
    </row>
    <row r="1016" customFormat="false" ht="12.75" hidden="false" customHeight="false" outlineLevel="0" collapsed="false">
      <c r="A1016" s="1" t="n">
        <v>2</v>
      </c>
      <c r="B1016" s="1" t="n">
        <v>0</v>
      </c>
      <c r="C1016" s="1" t="n">
        <v>3</v>
      </c>
      <c r="D1016" s="1" t="n">
        <v>45</v>
      </c>
      <c r="E1016" s="1" t="n">
        <v>3.5</v>
      </c>
      <c r="F1016" s="79" t="n">
        <v>88965.95</v>
      </c>
      <c r="G1016" s="79" t="n">
        <v>118621.26</v>
      </c>
      <c r="H1016" s="76" t="n">
        <v>1</v>
      </c>
      <c r="I1016" s="80" t="n">
        <v>0.875000019535811</v>
      </c>
      <c r="J1016" s="79" t="n">
        <v>832.870939775024</v>
      </c>
      <c r="K1016" s="79" t="n">
        <v>3048.22731072616</v>
      </c>
      <c r="L1016" s="81" t="n">
        <v>0.75</v>
      </c>
      <c r="M1016" s="82" t="n">
        <v>-1205.49064646816</v>
      </c>
      <c r="N1016" s="82" t="n">
        <v>1999.81754556083</v>
      </c>
      <c r="O1016" s="82" t="n">
        <v>-4427.08858215605</v>
      </c>
      <c r="P1016" s="82" t="n">
        <v>-1455.96784458122</v>
      </c>
      <c r="Q1016" s="82" t="n">
        <v>-7097.37032428784</v>
      </c>
      <c r="R1016" s="82" t="n">
        <v>-4360.43704116718</v>
      </c>
      <c r="S1016" s="82"/>
      <c r="T1016" s="82" t="n">
        <v>618.003846374242</v>
      </c>
      <c r="U1016" s="82" t="n">
        <v>3823.31203840323</v>
      </c>
      <c r="V1016" s="82" t="n">
        <v>-2325.65983602537</v>
      </c>
      <c r="W1016" s="82" t="n">
        <v>645.46090154946</v>
      </c>
      <c r="X1016" s="82" t="n">
        <v>-4765.57057069925</v>
      </c>
      <c r="Y1016" s="82" t="n">
        <v>-2028.63728757859</v>
      </c>
    </row>
    <row r="1017" customFormat="false" ht="12.75" hidden="false" customHeight="false" outlineLevel="0" collapsed="false">
      <c r="A1017" s="1" t="n">
        <v>2</v>
      </c>
      <c r="B1017" s="1" t="n">
        <v>0</v>
      </c>
      <c r="C1017" s="1" t="n">
        <v>3</v>
      </c>
      <c r="D1017" s="1" t="n">
        <v>45</v>
      </c>
      <c r="E1017" s="1" t="n">
        <v>3.5</v>
      </c>
      <c r="F1017" s="79" t="n">
        <v>118621.26</v>
      </c>
      <c r="G1017" s="79" t="n">
        <v>118621.26</v>
      </c>
      <c r="H1017" s="76" t="n">
        <v>1</v>
      </c>
      <c r="I1017" s="80" t="n">
        <v>0.875000019535811</v>
      </c>
      <c r="J1017" s="79" t="n">
        <v>645.006007024003</v>
      </c>
      <c r="K1017" s="79" t="n">
        <v>2844.59527871816</v>
      </c>
      <c r="L1017" s="81" t="n">
        <v>1</v>
      </c>
      <c r="M1017" s="82" t="n">
        <v>-3094.47335377945</v>
      </c>
      <c r="N1017" s="82" t="n">
        <v>-212.493340349015</v>
      </c>
      <c r="O1017" s="82" t="n">
        <v>-6572.62516664072</v>
      </c>
      <c r="P1017" s="82" t="n">
        <v>-3901.20948047575</v>
      </c>
      <c r="Q1017" s="82" t="n">
        <v>-9455.55639134768</v>
      </c>
      <c r="R1017" s="82" t="n">
        <v>-6994.70503244816</v>
      </c>
      <c r="S1017" s="82"/>
      <c r="T1017" s="82" t="n">
        <v>-1892.70794838076</v>
      </c>
      <c r="U1017" s="82" t="n">
        <v>989.272065049678</v>
      </c>
      <c r="V1017" s="82" t="n">
        <v>-5151.69878130059</v>
      </c>
      <c r="W1017" s="82" t="n">
        <v>-2480.28309513561</v>
      </c>
      <c r="X1017" s="82" t="n">
        <v>-7852.97432612197</v>
      </c>
      <c r="Y1017" s="82" t="n">
        <v>-5392.12296722244</v>
      </c>
    </row>
    <row r="1018" customFormat="false" ht="12.75" hidden="false" customHeight="false" outlineLevel="0" collapsed="false">
      <c r="A1018" s="1" t="n">
        <v>2</v>
      </c>
      <c r="B1018" s="1" t="n">
        <v>0</v>
      </c>
      <c r="C1018" s="1" t="n">
        <v>3</v>
      </c>
      <c r="D1018" s="1" t="n">
        <v>45</v>
      </c>
      <c r="E1018" s="1" t="n">
        <v>3.5</v>
      </c>
      <c r="F1018" s="79" t="n">
        <v>148276.58</v>
      </c>
      <c r="G1018" s="79" t="n">
        <v>118621.26</v>
      </c>
      <c r="H1018" s="76" t="n">
        <v>1</v>
      </c>
      <c r="I1018" s="80" t="n">
        <v>0.875000019535811</v>
      </c>
      <c r="J1018" s="79" t="n">
        <v>645.006007024003</v>
      </c>
      <c r="K1018" s="79" t="n">
        <v>2747.55526588881</v>
      </c>
      <c r="L1018" s="81" t="n">
        <v>1.25</v>
      </c>
      <c r="M1018" s="82" t="n">
        <v>-4350.86329507947</v>
      </c>
      <c r="N1018" s="82" t="n">
        <v>-1549.02635662436</v>
      </c>
      <c r="O1018" s="82" t="n">
        <v>-8372.53522733968</v>
      </c>
      <c r="P1018" s="82" t="n">
        <v>-5775.40717211901</v>
      </c>
      <c r="Q1018" s="82" t="n">
        <v>-11705.9732751466</v>
      </c>
      <c r="R1018" s="82" t="n">
        <v>-9313.5541031604</v>
      </c>
      <c r="S1018" s="82"/>
      <c r="T1018" s="82" t="n">
        <v>-3459.10402729519</v>
      </c>
      <c r="U1018" s="82" t="n">
        <v>-657.267088840076</v>
      </c>
      <c r="V1018" s="82" t="n">
        <v>-7134.28069298534</v>
      </c>
      <c r="W1018" s="82" t="n">
        <v>-4537.15263776467</v>
      </c>
      <c r="X1018" s="82" t="n">
        <v>-10180.5196543366</v>
      </c>
      <c r="Y1018" s="82" t="n">
        <v>-7788.10048235036</v>
      </c>
    </row>
    <row r="1019" customFormat="false" ht="12.75" hidden="false" customHeight="false" outlineLevel="0" collapsed="false">
      <c r="A1019" s="1" t="n">
        <v>2</v>
      </c>
      <c r="B1019" s="1" t="n">
        <v>0</v>
      </c>
      <c r="C1019" s="1" t="n">
        <v>3</v>
      </c>
      <c r="D1019" s="1" t="n">
        <v>45</v>
      </c>
      <c r="E1019" s="1" t="n">
        <v>6.5</v>
      </c>
      <c r="F1019" s="79" t="n">
        <v>68659.47</v>
      </c>
      <c r="G1019" s="79" t="n">
        <v>137318.94</v>
      </c>
      <c r="H1019" s="76" t="n">
        <v>1</v>
      </c>
      <c r="I1019" s="80" t="n">
        <v>0.875000019535811</v>
      </c>
      <c r="J1019" s="79" t="n">
        <v>952.732184000368</v>
      </c>
      <c r="K1019" s="79" t="n">
        <v>886.788884383772</v>
      </c>
      <c r="L1019" s="81" t="n">
        <v>0.5</v>
      </c>
      <c r="M1019" s="82" t="n">
        <v>1606.66004754675</v>
      </c>
      <c r="N1019" s="82" t="n">
        <v>3125.87743637224</v>
      </c>
      <c r="O1019" s="82" t="n">
        <v>-1194.68623319264</v>
      </c>
      <c r="P1019" s="82" t="n">
        <v>213.533513054737</v>
      </c>
      <c r="Q1019" s="82" t="n">
        <v>-3516.63452598913</v>
      </c>
      <c r="R1019" s="82" t="n">
        <v>-2219.41242231987</v>
      </c>
      <c r="S1019" s="82"/>
      <c r="T1019" s="82" t="n">
        <v>3467.35080507588</v>
      </c>
      <c r="U1019" s="82" t="n">
        <v>4986.56819390137</v>
      </c>
      <c r="V1019" s="82" t="n">
        <v>1033.9722698785</v>
      </c>
      <c r="W1019" s="82" t="n">
        <v>2442.19201612588</v>
      </c>
      <c r="X1019" s="82" t="n">
        <v>-982.979070402739</v>
      </c>
      <c r="Y1019" s="82" t="n">
        <v>314.243033266521</v>
      </c>
    </row>
    <row r="1020" customFormat="false" ht="12.75" hidden="false" customHeight="false" outlineLevel="0" collapsed="false">
      <c r="A1020" s="1" t="n">
        <v>2</v>
      </c>
      <c r="B1020" s="1" t="n">
        <v>0</v>
      </c>
      <c r="C1020" s="1" t="n">
        <v>3</v>
      </c>
      <c r="D1020" s="1" t="n">
        <v>45</v>
      </c>
      <c r="E1020" s="1" t="n">
        <v>6.5</v>
      </c>
      <c r="F1020" s="79" t="n">
        <v>102989.21</v>
      </c>
      <c r="G1020" s="79" t="n">
        <v>137318.94</v>
      </c>
      <c r="H1020" s="76" t="n">
        <v>1</v>
      </c>
      <c r="I1020" s="80" t="n">
        <v>0.875000019535811</v>
      </c>
      <c r="J1020" s="79" t="n">
        <v>731.927284884228</v>
      </c>
      <c r="K1020" s="79" t="n">
        <v>844.774560253119</v>
      </c>
      <c r="L1020" s="81" t="n">
        <v>0.75</v>
      </c>
      <c r="M1020" s="82" t="n">
        <v>-1908.97264039674</v>
      </c>
      <c r="N1020" s="82" t="n">
        <v>-606.811495686395</v>
      </c>
      <c r="O1020" s="82" t="n">
        <v>-5599.8517556367</v>
      </c>
      <c r="P1020" s="82" t="n">
        <v>-4392.82960708503</v>
      </c>
      <c r="Q1020" s="82" t="n">
        <v>-8659.10598617319</v>
      </c>
      <c r="R1020" s="82" t="n">
        <v>-7547.2228337802</v>
      </c>
      <c r="S1020" s="82"/>
      <c r="T1020" s="82" t="n">
        <v>-139.573708088342</v>
      </c>
      <c r="U1020" s="82" t="n">
        <v>1162.58743662201</v>
      </c>
      <c r="V1020" s="82" t="n">
        <v>-3521.17913930187</v>
      </c>
      <c r="W1020" s="82" t="n">
        <v>-2314.1569907502</v>
      </c>
      <c r="X1020" s="82" t="n">
        <v>-6324.08608868664</v>
      </c>
      <c r="Y1020" s="82" t="n">
        <v>-5212.20293629366</v>
      </c>
    </row>
    <row r="1021" customFormat="false" ht="12.75" hidden="false" customHeight="false" outlineLevel="0" collapsed="false">
      <c r="A1021" s="1" t="n">
        <v>2</v>
      </c>
      <c r="B1021" s="1" t="n">
        <v>0</v>
      </c>
      <c r="C1021" s="1" t="n">
        <v>3</v>
      </c>
      <c r="D1021" s="1" t="n">
        <v>45</v>
      </c>
      <c r="E1021" s="1" t="n">
        <v>6.5</v>
      </c>
      <c r="F1021" s="79" t="n">
        <v>137318.94</v>
      </c>
      <c r="G1021" s="79" t="n">
        <v>137318.94</v>
      </c>
      <c r="H1021" s="76" t="n">
        <v>1</v>
      </c>
      <c r="I1021" s="80" t="n">
        <v>0.875000019535811</v>
      </c>
      <c r="J1021" s="79" t="n">
        <v>528.390429398922</v>
      </c>
      <c r="K1021" s="79" t="n">
        <v>799.966928752916</v>
      </c>
      <c r="L1021" s="81" t="n">
        <v>1</v>
      </c>
      <c r="M1021" s="82" t="n">
        <v>-3789.74388895843</v>
      </c>
      <c r="N1021" s="82" t="n">
        <v>-2692.68464252574</v>
      </c>
      <c r="O1021" s="82" t="n">
        <v>-7785.48690416515</v>
      </c>
      <c r="P1021" s="82" t="n">
        <v>-6768.58142046466</v>
      </c>
      <c r="Q1021" s="82" t="n">
        <v>-11097.4332838051</v>
      </c>
      <c r="R1021" s="82" t="n">
        <v>-10160.6815628369</v>
      </c>
      <c r="S1021" s="82"/>
      <c r="T1021" s="82" t="n">
        <v>-2671.35868338341</v>
      </c>
      <c r="U1021" s="82" t="n">
        <v>-1574.29943695072</v>
      </c>
      <c r="V1021" s="82" t="n">
        <v>-6404.15015711824</v>
      </c>
      <c r="W1021" s="82" t="n">
        <v>-5387.24467341775</v>
      </c>
      <c r="X1021" s="82" t="n">
        <v>-9498.14423039511</v>
      </c>
      <c r="Y1021" s="82" t="n">
        <v>-8561.39250942682</v>
      </c>
    </row>
    <row r="1022" customFormat="false" ht="12.75" hidden="false" customHeight="false" outlineLevel="0" collapsed="false">
      <c r="A1022" s="1" t="n">
        <v>2</v>
      </c>
      <c r="B1022" s="1" t="n">
        <v>0</v>
      </c>
      <c r="C1022" s="1" t="n">
        <v>3</v>
      </c>
      <c r="D1022" s="1" t="n">
        <v>45</v>
      </c>
      <c r="E1022" s="1" t="n">
        <v>6.5</v>
      </c>
      <c r="F1022" s="79" t="n">
        <v>171648.68</v>
      </c>
      <c r="G1022" s="79" t="n">
        <v>137318.94</v>
      </c>
      <c r="H1022" s="76" t="n">
        <v>1</v>
      </c>
      <c r="I1022" s="80" t="n">
        <v>0.875000019535811</v>
      </c>
      <c r="J1022" s="79" t="n">
        <v>528.390429398922</v>
      </c>
      <c r="K1022" s="79" t="n">
        <v>768.117558063859</v>
      </c>
      <c r="L1022" s="81" t="n">
        <v>1.25</v>
      </c>
      <c r="M1022" s="82" t="n">
        <v>-5125.75903524971</v>
      </c>
      <c r="N1022" s="82" t="n">
        <v>-4055.00343850365</v>
      </c>
      <c r="O1022" s="82" t="n">
        <v>-9762.45950738532</v>
      </c>
      <c r="P1022" s="82" t="n">
        <v>-8769.93586604626</v>
      </c>
      <c r="Q1022" s="82" t="n">
        <v>-13605.675470905</v>
      </c>
      <c r="R1022" s="82" t="n">
        <v>-12691.3837849729</v>
      </c>
      <c r="S1022" s="82"/>
      <c r="T1022" s="82" t="n">
        <v>-4242.49750774873</v>
      </c>
      <c r="U1022" s="82" t="n">
        <v>-3171.74191100267</v>
      </c>
      <c r="V1022" s="82" t="n">
        <v>-8451.34616514611</v>
      </c>
      <c r="W1022" s="82" t="n">
        <v>-7458.82252380705</v>
      </c>
      <c r="X1022" s="82" t="n">
        <v>-11939.9291446495</v>
      </c>
      <c r="Y1022" s="82" t="n">
        <v>-11025.6374587175</v>
      </c>
    </row>
    <row r="1023" customFormat="false" ht="12.75" hidden="false" customHeight="false" outlineLevel="0" collapsed="false">
      <c r="A1023" s="1" t="n">
        <v>2</v>
      </c>
      <c r="B1023" s="1" t="n">
        <v>0</v>
      </c>
      <c r="C1023" s="1" t="n">
        <v>3</v>
      </c>
      <c r="D1023" s="1" t="n">
        <v>55</v>
      </c>
      <c r="E1023" s="1" t="n">
        <v>3.5</v>
      </c>
      <c r="F1023" s="79" t="n">
        <v>59310.63</v>
      </c>
      <c r="G1023" s="79" t="n">
        <v>118621.26</v>
      </c>
      <c r="H1023" s="76" t="n">
        <v>1</v>
      </c>
      <c r="I1023" s="80" t="n">
        <v>0.875000019535811</v>
      </c>
      <c r="J1023" s="79" t="n">
        <v>1036.94709440729</v>
      </c>
      <c r="K1023" s="79" t="n">
        <v>3230.49848089088</v>
      </c>
      <c r="L1023" s="81" t="n">
        <v>0.5</v>
      </c>
      <c r="M1023" s="82" t="n">
        <v>10030.8937941166</v>
      </c>
      <c r="N1023" s="82" t="n">
        <v>13555.277197648</v>
      </c>
      <c r="O1023" s="82" t="n">
        <v>7819.29911670255</v>
      </c>
      <c r="P1023" s="82" t="n">
        <v>11086.1826705015</v>
      </c>
      <c r="Q1023" s="82" t="n">
        <v>5986.17747769406</v>
      </c>
      <c r="R1023" s="82" t="n">
        <v>8995.56118176063</v>
      </c>
      <c r="S1023" s="82"/>
      <c r="T1023" s="82" t="n">
        <v>13030.1880613812</v>
      </c>
      <c r="U1023" s="82" t="n">
        <v>16554.5714649126</v>
      </c>
      <c r="V1023" s="82" t="n">
        <v>11105.036862156</v>
      </c>
      <c r="W1023" s="82" t="n">
        <v>14371.920415955</v>
      </c>
      <c r="X1023" s="82" t="n">
        <v>9509.33926091691</v>
      </c>
      <c r="Y1023" s="82" t="n">
        <v>12518.7229649835</v>
      </c>
    </row>
    <row r="1024" customFormat="false" ht="12.75" hidden="false" customHeight="false" outlineLevel="0" collapsed="false">
      <c r="A1024" s="1" t="n">
        <v>2</v>
      </c>
      <c r="B1024" s="1" t="n">
        <v>0</v>
      </c>
      <c r="C1024" s="1" t="n">
        <v>3</v>
      </c>
      <c r="D1024" s="1" t="n">
        <v>55</v>
      </c>
      <c r="E1024" s="1" t="n">
        <v>3.5</v>
      </c>
      <c r="F1024" s="79" t="n">
        <v>88965.95</v>
      </c>
      <c r="G1024" s="79" t="n">
        <v>118621.26</v>
      </c>
      <c r="H1024" s="76" t="n">
        <v>1</v>
      </c>
      <c r="I1024" s="80" t="n">
        <v>0.875000019535811</v>
      </c>
      <c r="J1024" s="79" t="n">
        <v>832.870939775024</v>
      </c>
      <c r="K1024" s="79" t="n">
        <v>3048.22731072616</v>
      </c>
      <c r="L1024" s="81" t="n">
        <v>0.75</v>
      </c>
      <c r="M1024" s="82" t="n">
        <v>3271.59143947797</v>
      </c>
      <c r="N1024" s="82" t="n">
        <v>6476.89963150696</v>
      </c>
      <c r="O1024" s="82" t="n">
        <v>314.229722119874</v>
      </c>
      <c r="P1024" s="82" t="n">
        <v>3285.3504596947</v>
      </c>
      <c r="Q1024" s="82" t="n">
        <v>-2137.03488519205</v>
      </c>
      <c r="R1024" s="82" t="n">
        <v>599.898397928618</v>
      </c>
      <c r="S1024" s="82"/>
      <c r="T1024" s="82" t="n">
        <v>6842.89547809168</v>
      </c>
      <c r="U1024" s="82" t="n">
        <v>10048.2036701207</v>
      </c>
      <c r="V1024" s="82" t="n">
        <v>4129.60347414429</v>
      </c>
      <c r="W1024" s="82" t="n">
        <v>7100.72421171912</v>
      </c>
      <c r="X1024" s="82" t="n">
        <v>1880.6406166281</v>
      </c>
      <c r="Y1024" s="82" t="n">
        <v>4617.57389974877</v>
      </c>
    </row>
    <row r="1025" customFormat="false" ht="12.75" hidden="false" customHeight="false" outlineLevel="0" collapsed="false">
      <c r="A1025" s="1" t="n">
        <v>2</v>
      </c>
      <c r="B1025" s="1" t="n">
        <v>0</v>
      </c>
      <c r="C1025" s="1" t="n">
        <v>3</v>
      </c>
      <c r="D1025" s="1" t="n">
        <v>55</v>
      </c>
      <c r="E1025" s="1" t="n">
        <v>3.5</v>
      </c>
      <c r="F1025" s="79" t="n">
        <v>118621.26</v>
      </c>
      <c r="G1025" s="79" t="n">
        <v>118621.26</v>
      </c>
      <c r="H1025" s="76" t="n">
        <v>1</v>
      </c>
      <c r="I1025" s="80" t="n">
        <v>0.875000019535811</v>
      </c>
      <c r="J1025" s="79" t="n">
        <v>645.006007024003</v>
      </c>
      <c r="K1025" s="79" t="n">
        <v>2844.59527871816</v>
      </c>
      <c r="L1025" s="81" t="n">
        <v>1</v>
      </c>
      <c r="M1025" s="82" t="n">
        <v>-1183.64003444569</v>
      </c>
      <c r="N1025" s="82" t="n">
        <v>1698.33997898475</v>
      </c>
      <c r="O1025" s="82" t="n">
        <v>-4421.13455049666</v>
      </c>
      <c r="P1025" s="82" t="n">
        <v>-1749.71886433168</v>
      </c>
      <c r="Q1025" s="82" t="n">
        <v>-7104.5924707715</v>
      </c>
      <c r="R1025" s="82" t="n">
        <v>-4643.74111187198</v>
      </c>
      <c r="S1025" s="82"/>
      <c r="T1025" s="82" t="n">
        <v>1280.90411047804</v>
      </c>
      <c r="U1025" s="82" t="n">
        <v>4162.88412390847</v>
      </c>
      <c r="V1025" s="82" t="n">
        <v>-1754.98444590061</v>
      </c>
      <c r="W1025" s="82" t="n">
        <v>916.431240264368</v>
      </c>
      <c r="X1025" s="82" t="n">
        <v>-4271.33749338721</v>
      </c>
      <c r="Y1025" s="82" t="n">
        <v>-1810.48613448769</v>
      </c>
    </row>
    <row r="1026" customFormat="false" ht="12.75" hidden="false" customHeight="false" outlineLevel="0" collapsed="false">
      <c r="A1026" s="1" t="n">
        <v>2</v>
      </c>
      <c r="B1026" s="1" t="n">
        <v>0</v>
      </c>
      <c r="C1026" s="1" t="n">
        <v>3</v>
      </c>
      <c r="D1026" s="1" t="n">
        <v>55</v>
      </c>
      <c r="E1026" s="1" t="n">
        <v>3.5</v>
      </c>
      <c r="F1026" s="79" t="n">
        <v>148276.58</v>
      </c>
      <c r="G1026" s="79" t="n">
        <v>118621.26</v>
      </c>
      <c r="H1026" s="76" t="n">
        <v>1</v>
      </c>
      <c r="I1026" s="80" t="n">
        <v>0.875000019535811</v>
      </c>
      <c r="J1026" s="79" t="n">
        <v>645.006007024003</v>
      </c>
      <c r="K1026" s="79" t="n">
        <v>2747.55526588881</v>
      </c>
      <c r="L1026" s="81" t="n">
        <v>1.25</v>
      </c>
      <c r="M1026" s="82" t="n">
        <v>-3464.96914347672</v>
      </c>
      <c r="N1026" s="82" t="n">
        <v>-663.132205021609</v>
      </c>
      <c r="O1026" s="82" t="n">
        <v>-7234.5613699702</v>
      </c>
      <c r="P1026" s="82" t="n">
        <v>-4637.43331474953</v>
      </c>
      <c r="Q1026" s="82" t="n">
        <v>-10359.0584359078</v>
      </c>
      <c r="R1026" s="82" t="n">
        <v>-7966.63926392159</v>
      </c>
      <c r="S1026" s="82"/>
      <c r="T1026" s="82" t="n">
        <v>-1929.57986392753</v>
      </c>
      <c r="U1026" s="82" t="n">
        <v>872.25707452758</v>
      </c>
      <c r="V1026" s="82" t="n">
        <v>-5394.4347632225</v>
      </c>
      <c r="W1026" s="82" t="n">
        <v>-2797.30670800183</v>
      </c>
      <c r="X1026" s="82" t="n">
        <v>-8266.34459226444</v>
      </c>
      <c r="Y1026" s="82" t="n">
        <v>-5873.92542027821</v>
      </c>
    </row>
    <row r="1027" customFormat="false" ht="12.75" hidden="false" customHeight="false" outlineLevel="0" collapsed="false">
      <c r="A1027" s="1" t="n">
        <v>2</v>
      </c>
      <c r="B1027" s="1" t="n">
        <v>0</v>
      </c>
      <c r="C1027" s="1" t="n">
        <v>3</v>
      </c>
      <c r="D1027" s="1" t="n">
        <v>55</v>
      </c>
      <c r="E1027" s="1" t="n">
        <v>6.5</v>
      </c>
      <c r="F1027" s="79" t="n">
        <v>68659.47</v>
      </c>
      <c r="G1027" s="79" t="n">
        <v>137318.94</v>
      </c>
      <c r="H1027" s="76" t="n">
        <v>1</v>
      </c>
      <c r="I1027" s="80" t="n">
        <v>0.875000019535811</v>
      </c>
      <c r="J1027" s="79" t="n">
        <v>952.732184000368</v>
      </c>
      <c r="K1027" s="79" t="n">
        <v>886.788884383772</v>
      </c>
      <c r="L1027" s="81" t="n">
        <v>0.5</v>
      </c>
      <c r="M1027" s="82" t="n">
        <v>9726.13590143862</v>
      </c>
      <c r="N1027" s="82" t="n">
        <v>11245.3532902641</v>
      </c>
      <c r="O1027" s="82" t="n">
        <v>7185.14278531926</v>
      </c>
      <c r="P1027" s="82" t="n">
        <v>8593.36253156663</v>
      </c>
      <c r="Q1027" s="82" t="n">
        <v>5078.99308560283</v>
      </c>
      <c r="R1027" s="82" t="n">
        <v>6376.21518927209</v>
      </c>
      <c r="S1027" s="82"/>
      <c r="T1027" s="82" t="n">
        <v>13033.8269628039</v>
      </c>
      <c r="U1027" s="82" t="n">
        <v>14553.0443516294</v>
      </c>
      <c r="V1027" s="82" t="n">
        <v>10808.3117129745</v>
      </c>
      <c r="W1027" s="82" t="n">
        <v>12216.5314592219</v>
      </c>
      <c r="X1027" s="82" t="n">
        <v>8963.65174699202</v>
      </c>
      <c r="Y1027" s="82" t="n">
        <v>10260.8738506613</v>
      </c>
    </row>
    <row r="1028" customFormat="false" ht="12.75" hidden="false" customHeight="false" outlineLevel="0" collapsed="false">
      <c r="A1028" s="1" t="n">
        <v>2</v>
      </c>
      <c r="B1028" s="1" t="n">
        <v>0</v>
      </c>
      <c r="C1028" s="1" t="n">
        <v>3</v>
      </c>
      <c r="D1028" s="1" t="n">
        <v>55</v>
      </c>
      <c r="E1028" s="1" t="n">
        <v>6.5</v>
      </c>
      <c r="F1028" s="79" t="n">
        <v>102989.21</v>
      </c>
      <c r="G1028" s="79" t="n">
        <v>137318.94</v>
      </c>
      <c r="H1028" s="76" t="n">
        <v>1</v>
      </c>
      <c r="I1028" s="80" t="n">
        <v>0.875000019535811</v>
      </c>
      <c r="J1028" s="79" t="n">
        <v>731.927284884228</v>
      </c>
      <c r="K1028" s="79" t="n">
        <v>844.774560253119</v>
      </c>
      <c r="L1028" s="81" t="n">
        <v>0.75</v>
      </c>
      <c r="M1028" s="82" t="n">
        <v>2605.98590831714</v>
      </c>
      <c r="N1028" s="82" t="n">
        <v>3908.14705302749</v>
      </c>
      <c r="O1028" s="82" t="n">
        <v>-791.858326512355</v>
      </c>
      <c r="P1028" s="82" t="n">
        <v>415.163822039313</v>
      </c>
      <c r="Q1028" s="82" t="n">
        <v>-3608.22511218813</v>
      </c>
      <c r="R1028" s="82" t="n">
        <v>-2496.34195979514</v>
      </c>
      <c r="S1028" s="82"/>
      <c r="T1028" s="82" t="n">
        <v>6133.56281800976</v>
      </c>
      <c r="U1028" s="82" t="n">
        <v>7435.7239627201</v>
      </c>
      <c r="V1028" s="82" t="n">
        <v>3010.94160172612</v>
      </c>
      <c r="W1028" s="82" t="n">
        <v>4217.96375027778</v>
      </c>
      <c r="X1028" s="82" t="n">
        <v>422.698565850455</v>
      </c>
      <c r="Y1028" s="82" t="n">
        <v>1534.58171824344</v>
      </c>
    </row>
    <row r="1029" customFormat="false" ht="12.75" hidden="false" customHeight="false" outlineLevel="0" collapsed="false">
      <c r="A1029" s="1" t="n">
        <v>2</v>
      </c>
      <c r="B1029" s="1" t="n">
        <v>0</v>
      </c>
      <c r="C1029" s="1" t="n">
        <v>3</v>
      </c>
      <c r="D1029" s="1" t="n">
        <v>55</v>
      </c>
      <c r="E1029" s="1" t="n">
        <v>6.5</v>
      </c>
      <c r="F1029" s="79" t="n">
        <v>137318.94</v>
      </c>
      <c r="G1029" s="79" t="n">
        <v>137318.94</v>
      </c>
      <c r="H1029" s="76" t="n">
        <v>1</v>
      </c>
      <c r="I1029" s="80" t="n">
        <v>0.875000019535811</v>
      </c>
      <c r="J1029" s="79" t="n">
        <v>528.390429398922</v>
      </c>
      <c r="K1029" s="79" t="n">
        <v>799.966928752916</v>
      </c>
      <c r="L1029" s="81" t="n">
        <v>1</v>
      </c>
      <c r="M1029" s="82" t="n">
        <v>-1890.90897573129</v>
      </c>
      <c r="N1029" s="82" t="n">
        <v>-793.849729298597</v>
      </c>
      <c r="O1029" s="82" t="n">
        <v>-5615.73111922088</v>
      </c>
      <c r="P1029" s="82" t="n">
        <v>-4598.82563552039</v>
      </c>
      <c r="Q1029" s="82" t="n">
        <v>-8703.11966397567</v>
      </c>
      <c r="R1029" s="82" t="n">
        <v>-7766.36794300738</v>
      </c>
      <c r="S1029" s="82"/>
      <c r="T1029" s="82" t="n">
        <v>402.598957072448</v>
      </c>
      <c r="U1029" s="82" t="n">
        <v>1499.65820350514</v>
      </c>
      <c r="V1029" s="82" t="n">
        <v>-3082.98217337082</v>
      </c>
      <c r="W1029" s="82" t="n">
        <v>-2066.07668967033</v>
      </c>
      <c r="X1029" s="82" t="n">
        <v>-5972.07132699744</v>
      </c>
      <c r="Y1029" s="82" t="n">
        <v>-5035.31960602915</v>
      </c>
    </row>
    <row r="1030" customFormat="false" ht="12.75" hidden="false" customHeight="false" outlineLevel="0" collapsed="false">
      <c r="A1030" s="1" t="n">
        <v>2</v>
      </c>
      <c r="B1030" s="1" t="n">
        <v>0</v>
      </c>
      <c r="C1030" s="1" t="n">
        <v>3</v>
      </c>
      <c r="D1030" s="1" t="n">
        <v>55</v>
      </c>
      <c r="E1030" s="1" t="n">
        <v>6.5</v>
      </c>
      <c r="F1030" s="79" t="n">
        <v>171648.68</v>
      </c>
      <c r="G1030" s="79" t="n">
        <v>137318.94</v>
      </c>
      <c r="H1030" s="76" t="n">
        <v>1</v>
      </c>
      <c r="I1030" s="80" t="n">
        <v>0.875000019535811</v>
      </c>
      <c r="J1030" s="79" t="n">
        <v>528.390429398922</v>
      </c>
      <c r="K1030" s="79" t="n">
        <v>768.117558063859</v>
      </c>
      <c r="L1030" s="81" t="n">
        <v>1.25</v>
      </c>
      <c r="M1030" s="82" t="n">
        <v>-4245.48169591507</v>
      </c>
      <c r="N1030" s="82" t="n">
        <v>-3174.72609916901</v>
      </c>
      <c r="O1030" s="82" t="n">
        <v>-8591.06989444003</v>
      </c>
      <c r="P1030" s="82" t="n">
        <v>-7598.54625310098</v>
      </c>
      <c r="Q1030" s="82" t="n">
        <v>-12192.9920017271</v>
      </c>
      <c r="R1030" s="82" t="n">
        <v>-11278.7003157951</v>
      </c>
      <c r="S1030" s="82"/>
      <c r="T1030" s="82" t="n">
        <v>-2827.72953124226</v>
      </c>
      <c r="U1030" s="82" t="n">
        <v>-1756.97393449621</v>
      </c>
      <c r="V1030" s="82" t="n">
        <v>-6801.21199929265</v>
      </c>
      <c r="W1030" s="82" t="n">
        <v>-5808.6883579536</v>
      </c>
      <c r="X1030" s="82" t="n">
        <v>-10094.7073078095</v>
      </c>
      <c r="Y1030" s="82" t="n">
        <v>-9180.41562187748</v>
      </c>
    </row>
    <row r="1031" customFormat="false" ht="12.75" hidden="false" customHeight="false" outlineLevel="0" collapsed="false">
      <c r="A1031" s="1" t="n">
        <v>2</v>
      </c>
      <c r="B1031" s="1" t="n">
        <v>0</v>
      </c>
      <c r="C1031" s="1" t="n">
        <v>3</v>
      </c>
      <c r="D1031" s="1" t="n">
        <v>60</v>
      </c>
      <c r="E1031" s="1" t="n">
        <v>3.5</v>
      </c>
      <c r="F1031" s="79" t="n">
        <v>59310.63</v>
      </c>
      <c r="G1031" s="79" t="n">
        <v>118621.26</v>
      </c>
      <c r="H1031" s="76" t="n">
        <v>1</v>
      </c>
      <c r="I1031" s="80" t="n">
        <v>0.875000019535811</v>
      </c>
      <c r="J1031" s="79" t="n">
        <v>1036.94709440729</v>
      </c>
      <c r="K1031" s="79" t="n">
        <v>3230.49848089088</v>
      </c>
      <c r="L1031" s="81" t="n">
        <v>0.5</v>
      </c>
      <c r="M1031" s="82" t="n">
        <v>16085.2912285272</v>
      </c>
      <c r="N1031" s="82" t="n">
        <v>19609.6746320586</v>
      </c>
      <c r="O1031" s="82" t="n">
        <v>14061.4471606475</v>
      </c>
      <c r="P1031" s="82" t="n">
        <v>17328.3307144465</v>
      </c>
      <c r="Q1031" s="82" t="n">
        <v>12383.9461281585</v>
      </c>
      <c r="R1031" s="82" t="n">
        <v>15393.3298322251</v>
      </c>
      <c r="S1031" s="82"/>
      <c r="T1031" s="82" t="n">
        <v>19701.6174650882</v>
      </c>
      <c r="U1031" s="82" t="n">
        <v>23226.0008686196</v>
      </c>
      <c r="V1031" s="82" t="n">
        <v>17925.1493966479</v>
      </c>
      <c r="W1031" s="82" t="n">
        <v>21192.0329504469</v>
      </c>
      <c r="X1031" s="82" t="n">
        <v>16452.6905910075</v>
      </c>
      <c r="Y1031" s="82" t="n">
        <v>19462.0742950741</v>
      </c>
    </row>
    <row r="1032" customFormat="false" ht="12.75" hidden="false" customHeight="false" outlineLevel="0" collapsed="false">
      <c r="A1032" s="1" t="n">
        <v>2</v>
      </c>
      <c r="B1032" s="1" t="n">
        <v>0</v>
      </c>
      <c r="C1032" s="1" t="n">
        <v>3</v>
      </c>
      <c r="D1032" s="1" t="n">
        <v>60</v>
      </c>
      <c r="E1032" s="1" t="n">
        <v>3.5</v>
      </c>
      <c r="F1032" s="79" t="n">
        <v>88965.95</v>
      </c>
      <c r="G1032" s="79" t="n">
        <v>118621.26</v>
      </c>
      <c r="H1032" s="76" t="n">
        <v>1</v>
      </c>
      <c r="I1032" s="80" t="n">
        <v>0.875000019535811</v>
      </c>
      <c r="J1032" s="79" t="n">
        <v>832.870939775024</v>
      </c>
      <c r="K1032" s="79" t="n">
        <v>3048.22731072616</v>
      </c>
      <c r="L1032" s="81" t="n">
        <v>0.75</v>
      </c>
      <c r="M1032" s="82" t="n">
        <v>6866.0566953115</v>
      </c>
      <c r="N1032" s="82" t="n">
        <v>10071.3648873405</v>
      </c>
      <c r="O1032" s="82" t="n">
        <v>4129.53919510176</v>
      </c>
      <c r="P1032" s="82" t="n">
        <v>7100.65993267658</v>
      </c>
      <c r="Q1032" s="82" t="n">
        <v>1861.32545033663</v>
      </c>
      <c r="R1032" s="82" t="n">
        <v>4598.25873345729</v>
      </c>
      <c r="S1032" s="82"/>
      <c r="T1032" s="82" t="n">
        <v>11453.5182249907</v>
      </c>
      <c r="U1032" s="82" t="n">
        <v>14658.8264170196</v>
      </c>
      <c r="V1032" s="82" t="n">
        <v>8933.93635010182</v>
      </c>
      <c r="W1032" s="82" t="n">
        <v>11905.0570876766</v>
      </c>
      <c r="X1032" s="82" t="n">
        <v>6845.53375839688</v>
      </c>
      <c r="Y1032" s="82" t="n">
        <v>9582.46704151754</v>
      </c>
    </row>
    <row r="1033" customFormat="false" ht="12.75" hidden="false" customHeight="false" outlineLevel="0" collapsed="false">
      <c r="A1033" s="1" t="n">
        <v>2</v>
      </c>
      <c r="B1033" s="1" t="n">
        <v>0</v>
      </c>
      <c r="C1033" s="1" t="n">
        <v>3</v>
      </c>
      <c r="D1033" s="1" t="n">
        <v>60</v>
      </c>
      <c r="E1033" s="1" t="n">
        <v>3.5</v>
      </c>
      <c r="F1033" s="79" t="n">
        <v>118621.26</v>
      </c>
      <c r="G1033" s="79" t="n">
        <v>118621.26</v>
      </c>
      <c r="H1033" s="76" t="n">
        <v>1</v>
      </c>
      <c r="I1033" s="80" t="n">
        <v>0.875000019535811</v>
      </c>
      <c r="J1033" s="79" t="n">
        <v>645.006007024003</v>
      </c>
      <c r="K1033" s="79" t="n">
        <v>2844.59527871816</v>
      </c>
      <c r="L1033" s="81" t="n">
        <v>1</v>
      </c>
      <c r="M1033" s="82" t="n">
        <v>357.384746350745</v>
      </c>
      <c r="N1033" s="82" t="n">
        <v>3239.36475978118</v>
      </c>
      <c r="O1033" s="82" t="n">
        <v>-2669.07152547368</v>
      </c>
      <c r="P1033" s="82" t="n">
        <v>2.34416069129793</v>
      </c>
      <c r="Q1033" s="82" t="n">
        <v>-5177.60644737958</v>
      </c>
      <c r="R1033" s="82" t="n">
        <v>-2716.75508848006</v>
      </c>
      <c r="S1033" s="82"/>
      <c r="T1033" s="82" t="n">
        <v>3633.54123953001</v>
      </c>
      <c r="U1033" s="82" t="n">
        <v>6515.52125296045</v>
      </c>
      <c r="V1033" s="82" t="n">
        <v>790.977281163381</v>
      </c>
      <c r="W1033" s="82" t="n">
        <v>3462.39296732836</v>
      </c>
      <c r="X1033" s="82" t="n">
        <v>-1565.1350551352</v>
      </c>
      <c r="Y1033" s="82" t="n">
        <v>895.716303764316</v>
      </c>
    </row>
    <row r="1034" customFormat="false" ht="12.75" hidden="false" customHeight="false" outlineLevel="0" collapsed="false">
      <c r="A1034" s="1" t="n">
        <v>2</v>
      </c>
      <c r="B1034" s="1" t="n">
        <v>0</v>
      </c>
      <c r="C1034" s="1" t="n">
        <v>3</v>
      </c>
      <c r="D1034" s="1" t="n">
        <v>60</v>
      </c>
      <c r="E1034" s="1" t="n">
        <v>3.5</v>
      </c>
      <c r="F1034" s="79" t="n">
        <v>148276.58</v>
      </c>
      <c r="G1034" s="79" t="n">
        <v>118621.26</v>
      </c>
      <c r="H1034" s="76" t="n">
        <v>1</v>
      </c>
      <c r="I1034" s="80" t="n">
        <v>0.875000019535811</v>
      </c>
      <c r="J1034" s="79" t="n">
        <v>645.006007024003</v>
      </c>
      <c r="K1034" s="79" t="n">
        <v>2747.55526588881</v>
      </c>
      <c r="L1034" s="81" t="n">
        <v>1.25</v>
      </c>
      <c r="M1034" s="82" t="n">
        <v>-2761.04966124525</v>
      </c>
      <c r="N1034" s="82" t="n">
        <v>40.7872772098594</v>
      </c>
      <c r="O1034" s="82" t="n">
        <v>-6310.23175759696</v>
      </c>
      <c r="P1034" s="82" t="n">
        <v>-3713.10370237629</v>
      </c>
      <c r="Q1034" s="82" t="n">
        <v>-9252.03776212725</v>
      </c>
      <c r="R1034" s="82" t="n">
        <v>-6859.61859014102</v>
      </c>
      <c r="S1034" s="82"/>
      <c r="T1034" s="82" t="n">
        <v>-807.390365756949</v>
      </c>
      <c r="U1034" s="82" t="n">
        <v>1994.44657269816</v>
      </c>
      <c r="V1034" s="82" t="n">
        <v>-4079.521463221</v>
      </c>
      <c r="W1034" s="82" t="n">
        <v>-1482.39340800033</v>
      </c>
      <c r="X1034" s="82" t="n">
        <v>-6791.68856223371</v>
      </c>
      <c r="Y1034" s="82" t="n">
        <v>-4399.26939024747</v>
      </c>
    </row>
    <row r="1035" customFormat="false" ht="12.75" hidden="false" customHeight="false" outlineLevel="0" collapsed="false">
      <c r="A1035" s="1" t="n">
        <v>2</v>
      </c>
      <c r="B1035" s="1" t="n">
        <v>0</v>
      </c>
      <c r="C1035" s="1" t="n">
        <v>3</v>
      </c>
      <c r="D1035" s="1" t="n">
        <v>60</v>
      </c>
      <c r="E1035" s="1" t="n">
        <v>6.5</v>
      </c>
      <c r="F1035" s="79" t="n">
        <v>68659.47</v>
      </c>
      <c r="G1035" s="79" t="n">
        <v>137318.94</v>
      </c>
      <c r="H1035" s="76" t="n">
        <v>1</v>
      </c>
      <c r="I1035" s="80" t="n">
        <v>0.875000019535811</v>
      </c>
      <c r="J1035" s="79" t="n">
        <v>952.732184000368</v>
      </c>
      <c r="K1035" s="79" t="n">
        <v>886.788884383772</v>
      </c>
      <c r="L1035" s="81" t="n">
        <v>0.5</v>
      </c>
      <c r="M1035" s="82" t="n">
        <v>16272.9669980104</v>
      </c>
      <c r="N1035" s="82" t="n">
        <v>17792.1843868359</v>
      </c>
      <c r="O1035" s="82" t="n">
        <v>13943.4334173676</v>
      </c>
      <c r="P1035" s="82" t="n">
        <v>15351.653163615</v>
      </c>
      <c r="Q1035" s="82" t="n">
        <v>12012.5559111573</v>
      </c>
      <c r="R1035" s="82" t="n">
        <v>13309.7780148266</v>
      </c>
      <c r="S1035" s="82"/>
      <c r="T1035" s="82" t="n">
        <v>20298.5572019969</v>
      </c>
      <c r="U1035" s="82" t="n">
        <v>21817.7745908224</v>
      </c>
      <c r="V1035" s="82" t="n">
        <v>18243.7910137531</v>
      </c>
      <c r="W1035" s="82" t="n">
        <v>19652.0107600005</v>
      </c>
      <c r="X1035" s="82" t="n">
        <v>16540.659603084</v>
      </c>
      <c r="Y1035" s="82" t="n">
        <v>17837.8817067532</v>
      </c>
    </row>
    <row r="1036" customFormat="false" ht="12.75" hidden="false" customHeight="false" outlineLevel="0" collapsed="false">
      <c r="A1036" s="1" t="n">
        <v>2</v>
      </c>
      <c r="B1036" s="1" t="n">
        <v>0</v>
      </c>
      <c r="C1036" s="1" t="n">
        <v>3</v>
      </c>
      <c r="D1036" s="1" t="n">
        <v>60</v>
      </c>
      <c r="E1036" s="1" t="n">
        <v>6.5</v>
      </c>
      <c r="F1036" s="79" t="n">
        <v>102989.21</v>
      </c>
      <c r="G1036" s="79" t="n">
        <v>137318.94</v>
      </c>
      <c r="H1036" s="76" t="n">
        <v>1</v>
      </c>
      <c r="I1036" s="80" t="n">
        <v>0.875000019535811</v>
      </c>
      <c r="J1036" s="79" t="n">
        <v>731.927284884228</v>
      </c>
      <c r="K1036" s="79" t="n">
        <v>844.774560253119</v>
      </c>
      <c r="L1036" s="81" t="n">
        <v>0.75</v>
      </c>
      <c r="M1036" s="82" t="n">
        <v>6423.11335048813</v>
      </c>
      <c r="N1036" s="82" t="n">
        <v>7725.27449519848</v>
      </c>
      <c r="O1036" s="82" t="n">
        <v>3275.21120635515</v>
      </c>
      <c r="P1036" s="82" t="n">
        <v>4482.23335490681</v>
      </c>
      <c r="Q1036" s="82" t="n">
        <v>666.013600291681</v>
      </c>
      <c r="R1036" s="82" t="n">
        <v>1777.89675268467</v>
      </c>
      <c r="S1036" s="82"/>
      <c r="T1036" s="82" t="n">
        <v>11035.6936430859</v>
      </c>
      <c r="U1036" s="82" t="n">
        <v>12337.8547877963</v>
      </c>
      <c r="V1036" s="82" t="n">
        <v>8132.36900471166</v>
      </c>
      <c r="W1036" s="82" t="n">
        <v>9339.39115326333</v>
      </c>
      <c r="X1036" s="82" t="n">
        <v>5725.89404163502</v>
      </c>
      <c r="Y1036" s="82" t="n">
        <v>6837.77719402801</v>
      </c>
    </row>
    <row r="1037" customFormat="false" ht="12.75" hidden="false" customHeight="false" outlineLevel="0" collapsed="false">
      <c r="A1037" s="1" t="n">
        <v>2</v>
      </c>
      <c r="B1037" s="1" t="n">
        <v>0</v>
      </c>
      <c r="C1037" s="1" t="n">
        <v>3</v>
      </c>
      <c r="D1037" s="1" t="n">
        <v>60</v>
      </c>
      <c r="E1037" s="1" t="n">
        <v>6.5</v>
      </c>
      <c r="F1037" s="79" t="n">
        <v>137318.94</v>
      </c>
      <c r="G1037" s="79" t="n">
        <v>137318.94</v>
      </c>
      <c r="H1037" s="76" t="n">
        <v>1</v>
      </c>
      <c r="I1037" s="80" t="n">
        <v>0.875000019535811</v>
      </c>
      <c r="J1037" s="79" t="n">
        <v>528.390429398922</v>
      </c>
      <c r="K1037" s="79" t="n">
        <v>799.966928752916</v>
      </c>
      <c r="L1037" s="81" t="n">
        <v>1</v>
      </c>
      <c r="M1037" s="82" t="n">
        <v>-275.704576011505</v>
      </c>
      <c r="N1037" s="82" t="n">
        <v>821.354670421187</v>
      </c>
      <c r="O1037" s="82" t="n">
        <v>-3762.48057432027</v>
      </c>
      <c r="P1037" s="82" t="n">
        <v>-2745.57509061978</v>
      </c>
      <c r="Q1037" s="82" t="n">
        <v>-6652.5601165395</v>
      </c>
      <c r="R1037" s="82" t="n">
        <v>-5715.80839557121</v>
      </c>
      <c r="S1037" s="82"/>
      <c r="T1037" s="82" t="n">
        <v>2830.21478076814</v>
      </c>
      <c r="U1037" s="82" t="n">
        <v>3927.27402720083</v>
      </c>
      <c r="V1037" s="82" t="n">
        <v>-439.179433660913</v>
      </c>
      <c r="W1037" s="82" t="n">
        <v>577.726050039578</v>
      </c>
      <c r="X1037" s="82" t="n">
        <v>-3149.0780159485</v>
      </c>
      <c r="Y1037" s="82" t="n">
        <v>-2212.32629498021</v>
      </c>
    </row>
    <row r="1038" customFormat="false" ht="12.75" hidden="false" customHeight="false" outlineLevel="0" collapsed="false">
      <c r="A1038" s="1" t="n">
        <v>2</v>
      </c>
      <c r="B1038" s="1" t="n">
        <v>0</v>
      </c>
      <c r="C1038" s="1" t="n">
        <v>3</v>
      </c>
      <c r="D1038" s="1" t="n">
        <v>60</v>
      </c>
      <c r="E1038" s="1" t="n">
        <v>6.5</v>
      </c>
      <c r="F1038" s="79" t="n">
        <v>171648.68</v>
      </c>
      <c r="G1038" s="79" t="n">
        <v>137318.94</v>
      </c>
      <c r="H1038" s="76" t="n">
        <v>1</v>
      </c>
      <c r="I1038" s="80" t="n">
        <v>0.875000019535811</v>
      </c>
      <c r="J1038" s="79" t="n">
        <v>528.390429398922</v>
      </c>
      <c r="K1038" s="79" t="n">
        <v>768.117558063859</v>
      </c>
      <c r="L1038" s="81" t="n">
        <v>1.25</v>
      </c>
      <c r="M1038" s="82" t="n">
        <v>-3512.56418556372</v>
      </c>
      <c r="N1038" s="82" t="n">
        <v>-2441.80858881766</v>
      </c>
      <c r="O1038" s="82" t="n">
        <v>-7604.11858250414</v>
      </c>
      <c r="P1038" s="82" t="n">
        <v>-6611.59494116508</v>
      </c>
      <c r="Q1038" s="82" t="n">
        <v>-10995.4800190318</v>
      </c>
      <c r="R1038" s="82" t="n">
        <v>-10081.1883330998</v>
      </c>
      <c r="S1038" s="82"/>
      <c r="T1038" s="82" t="n">
        <v>-1716.53851309199</v>
      </c>
      <c r="U1038" s="82" t="n">
        <v>-645.782916345933</v>
      </c>
      <c r="V1038" s="82" t="n">
        <v>-5474.48226498863</v>
      </c>
      <c r="W1038" s="82" t="n">
        <v>-4481.95862364957</v>
      </c>
      <c r="X1038" s="82" t="n">
        <v>-8589.32427475208</v>
      </c>
      <c r="Y1038" s="82" t="n">
        <v>-7675.03258882003</v>
      </c>
    </row>
    <row r="1039" customFormat="false" ht="12.75" hidden="false" customHeight="false" outlineLevel="0" collapsed="false">
      <c r="A1039" s="1" t="n">
        <v>2</v>
      </c>
      <c r="B1039" s="1" t="n">
        <v>0</v>
      </c>
      <c r="C1039" s="1" t="n">
        <v>3</v>
      </c>
      <c r="D1039" s="1" t="n">
        <v>65</v>
      </c>
      <c r="E1039" s="1" t="n">
        <v>3.5</v>
      </c>
      <c r="F1039" s="79" t="n">
        <v>59310.63</v>
      </c>
      <c r="G1039" s="79" t="n">
        <v>118621.26</v>
      </c>
      <c r="H1039" s="76" t="n">
        <v>1</v>
      </c>
      <c r="I1039" s="80" t="n">
        <v>0.875000019535811</v>
      </c>
      <c r="J1039" s="79" t="n">
        <v>1036.94709440729</v>
      </c>
      <c r="K1039" s="79" t="n">
        <v>3230.49848089088</v>
      </c>
      <c r="L1039" s="81" t="n">
        <v>0.5</v>
      </c>
      <c r="M1039" s="82" t="n">
        <v>22999.8816301359</v>
      </c>
      <c r="N1039" s="82" t="n">
        <v>26524.2650336673</v>
      </c>
      <c r="O1039" s="82" t="n">
        <v>21202.709462682</v>
      </c>
      <c r="P1039" s="82" t="n">
        <v>24469.593016481</v>
      </c>
      <c r="Q1039" s="82" t="n">
        <v>19713.089677091</v>
      </c>
      <c r="R1039" s="82" t="n">
        <v>22722.4733811576</v>
      </c>
      <c r="S1039" s="82"/>
      <c r="T1039" s="82" t="n">
        <v>26982.4308614876</v>
      </c>
      <c r="U1039" s="82" t="n">
        <v>30506.814265019</v>
      </c>
      <c r="V1039" s="82" t="n">
        <v>25387.6734693555</v>
      </c>
      <c r="W1039" s="82" t="n">
        <v>28654.5570231545</v>
      </c>
      <c r="X1039" s="82" t="n">
        <v>24065.8289585411</v>
      </c>
      <c r="Y1039" s="82" t="n">
        <v>27075.2126626077</v>
      </c>
    </row>
    <row r="1040" customFormat="false" ht="12.75" hidden="false" customHeight="false" outlineLevel="0" collapsed="false">
      <c r="A1040" s="1" t="n">
        <v>2</v>
      </c>
      <c r="B1040" s="1" t="n">
        <v>0</v>
      </c>
      <c r="C1040" s="1" t="n">
        <v>3</v>
      </c>
      <c r="D1040" s="1" t="n">
        <v>65</v>
      </c>
      <c r="E1040" s="1" t="n">
        <v>3.5</v>
      </c>
      <c r="F1040" s="79" t="n">
        <v>88965.95</v>
      </c>
      <c r="G1040" s="79" t="n">
        <v>118621.26</v>
      </c>
      <c r="H1040" s="76" t="n">
        <v>1</v>
      </c>
      <c r="I1040" s="80" t="n">
        <v>0.875000019535811</v>
      </c>
      <c r="J1040" s="79" t="n">
        <v>832.870939775024</v>
      </c>
      <c r="K1040" s="79" t="n">
        <v>3048.22731072616</v>
      </c>
      <c r="L1040" s="81" t="n">
        <v>0.75</v>
      </c>
      <c r="M1040" s="82" t="n">
        <v>11118.792448968</v>
      </c>
      <c r="N1040" s="82" t="n">
        <v>14324.100640997</v>
      </c>
      <c r="O1040" s="82" t="n">
        <v>8659.00154155404</v>
      </c>
      <c r="P1040" s="82" t="n">
        <v>11630.1222791289</v>
      </c>
      <c r="Q1040" s="82" t="n">
        <v>6620.15781224587</v>
      </c>
      <c r="R1040" s="82" t="n">
        <v>9357.09109536653</v>
      </c>
      <c r="S1040" s="82"/>
      <c r="T1040" s="82" t="n">
        <v>16514.6225963934</v>
      </c>
      <c r="U1040" s="82" t="n">
        <v>19719.9307884224</v>
      </c>
      <c r="V1040" s="82" t="n">
        <v>14236.7595454069</v>
      </c>
      <c r="W1040" s="82" t="n">
        <v>17207.8802829818</v>
      </c>
      <c r="X1040" s="82" t="n">
        <v>12348.7101247312</v>
      </c>
      <c r="Y1040" s="82" t="n">
        <v>15085.6434078518</v>
      </c>
    </row>
    <row r="1041" customFormat="false" ht="12.75" hidden="false" customHeight="false" outlineLevel="0" collapsed="false">
      <c r="A1041" s="1" t="n">
        <v>2</v>
      </c>
      <c r="B1041" s="1" t="n">
        <v>0</v>
      </c>
      <c r="C1041" s="1" t="n">
        <v>3</v>
      </c>
      <c r="D1041" s="1" t="n">
        <v>65</v>
      </c>
      <c r="E1041" s="1" t="n">
        <v>3.5</v>
      </c>
      <c r="F1041" s="79" t="n">
        <v>118621.26</v>
      </c>
      <c r="G1041" s="79" t="n">
        <v>118621.26</v>
      </c>
      <c r="H1041" s="76" t="n">
        <v>1</v>
      </c>
      <c r="I1041" s="80" t="n">
        <v>0.875000019535811</v>
      </c>
      <c r="J1041" s="79" t="n">
        <v>645.006007024003</v>
      </c>
      <c r="K1041" s="79" t="n">
        <v>2844.59527871816</v>
      </c>
      <c r="L1041" s="81" t="n">
        <v>1</v>
      </c>
      <c r="M1041" s="82" t="n">
        <v>2165.52284561486</v>
      </c>
      <c r="N1041" s="82" t="n">
        <v>5047.5028590453</v>
      </c>
      <c r="O1041" s="82" t="n">
        <v>-592.798938233133</v>
      </c>
      <c r="P1041" s="82" t="n">
        <v>2078.61674793185</v>
      </c>
      <c r="Q1041" s="82" t="n">
        <v>-2879.08557156529</v>
      </c>
      <c r="R1041" s="82" t="n">
        <v>-418.234212665769</v>
      </c>
      <c r="S1041" s="82"/>
      <c r="T1041" s="82" t="n">
        <v>6189.63618940084</v>
      </c>
      <c r="U1041" s="82" t="n">
        <v>9071.61620283127</v>
      </c>
      <c r="V1041" s="82" t="n">
        <v>3592.87138160461</v>
      </c>
      <c r="W1041" s="82" t="n">
        <v>6264.28706776959</v>
      </c>
      <c r="X1041" s="82" t="n">
        <v>1440.49427145848</v>
      </c>
      <c r="Y1041" s="82" t="n">
        <v>3901.345630358</v>
      </c>
    </row>
    <row r="1042" customFormat="false" ht="12.75" hidden="false" customHeight="false" outlineLevel="0" collapsed="false">
      <c r="A1042" s="1" t="n">
        <v>2</v>
      </c>
      <c r="B1042" s="1" t="n">
        <v>0</v>
      </c>
      <c r="C1042" s="1" t="n">
        <v>3</v>
      </c>
      <c r="D1042" s="1" t="n">
        <v>65</v>
      </c>
      <c r="E1042" s="1" t="n">
        <v>3.5</v>
      </c>
      <c r="F1042" s="79" t="n">
        <v>148276.58</v>
      </c>
      <c r="G1042" s="79" t="n">
        <v>118621.26</v>
      </c>
      <c r="H1042" s="76" t="n">
        <v>1</v>
      </c>
      <c r="I1042" s="80" t="n">
        <v>0.875000019535811</v>
      </c>
      <c r="J1042" s="79" t="n">
        <v>645.006007024003</v>
      </c>
      <c r="K1042" s="79" t="n">
        <v>2747.55526588881</v>
      </c>
      <c r="L1042" s="81" t="n">
        <v>1.25</v>
      </c>
      <c r="M1042" s="82" t="n">
        <v>-1943.08785577758</v>
      </c>
      <c r="N1042" s="82" t="n">
        <v>858.749082677535</v>
      </c>
      <c r="O1042" s="82" t="n">
        <v>-5208.0444097148</v>
      </c>
      <c r="P1042" s="82" t="n">
        <v>-2610.91635449412</v>
      </c>
      <c r="Q1042" s="82" t="n">
        <v>-7914.26475405163</v>
      </c>
      <c r="R1042" s="82" t="n">
        <v>-5521.84558206539</v>
      </c>
      <c r="S1042" s="82"/>
      <c r="T1042" s="82" t="n">
        <v>387.227887426448</v>
      </c>
      <c r="U1042" s="82" t="n">
        <v>3189.06482588156</v>
      </c>
      <c r="V1042" s="82" t="n">
        <v>-2634.54288935274</v>
      </c>
      <c r="W1042" s="82" t="n">
        <v>-37.4148341320633</v>
      </c>
      <c r="X1042" s="82" t="n">
        <v>-5139.19415099999</v>
      </c>
      <c r="Y1042" s="82" t="n">
        <v>-2746.77497901376</v>
      </c>
    </row>
    <row r="1043" customFormat="false" ht="12.75" hidden="false" customHeight="false" outlineLevel="0" collapsed="false">
      <c r="A1043" s="1" t="n">
        <v>2</v>
      </c>
      <c r="B1043" s="1" t="n">
        <v>0</v>
      </c>
      <c r="C1043" s="1" t="n">
        <v>3</v>
      </c>
      <c r="D1043" s="1" t="n">
        <v>65</v>
      </c>
      <c r="E1043" s="1" t="n">
        <v>6.5</v>
      </c>
      <c r="F1043" s="79" t="n">
        <v>68659.47</v>
      </c>
      <c r="G1043" s="79" t="n">
        <v>137318.94</v>
      </c>
      <c r="H1043" s="76" t="n">
        <v>1</v>
      </c>
      <c r="I1043" s="80" t="n">
        <v>0.875000019535811</v>
      </c>
      <c r="J1043" s="79" t="n">
        <v>952.732184000368</v>
      </c>
      <c r="K1043" s="79" t="n">
        <v>886.788884383772</v>
      </c>
      <c r="L1043" s="81" t="n">
        <v>0.5</v>
      </c>
      <c r="M1043" s="82" t="n">
        <v>24236.0047053918</v>
      </c>
      <c r="N1043" s="82" t="n">
        <v>25755.2220942173</v>
      </c>
      <c r="O1043" s="82" t="n">
        <v>22162.3881921666</v>
      </c>
      <c r="P1043" s="82" t="n">
        <v>23570.607938414</v>
      </c>
      <c r="Q1043" s="82" t="n">
        <v>20443.6323368473</v>
      </c>
      <c r="R1043" s="82" t="n">
        <v>21740.8544405165</v>
      </c>
      <c r="S1043" s="82"/>
      <c r="T1043" s="82" t="n">
        <v>28729.6587140867</v>
      </c>
      <c r="U1043" s="82" t="n">
        <v>30248.8761029122</v>
      </c>
      <c r="V1043" s="82" t="n">
        <v>26884.9358598203</v>
      </c>
      <c r="W1043" s="82" t="n">
        <v>28293.1556060677</v>
      </c>
      <c r="X1043" s="82" t="n">
        <v>25355.9027975401</v>
      </c>
      <c r="Y1043" s="82" t="n">
        <v>26653.1249012093</v>
      </c>
    </row>
    <row r="1044" customFormat="false" ht="12.75" hidden="false" customHeight="false" outlineLevel="0" collapsed="false">
      <c r="A1044" s="1" t="n">
        <v>2</v>
      </c>
      <c r="B1044" s="1" t="n">
        <v>0</v>
      </c>
      <c r="C1044" s="1" t="n">
        <v>3</v>
      </c>
      <c r="D1044" s="1" t="n">
        <v>65</v>
      </c>
      <c r="E1044" s="1" t="n">
        <v>6.5</v>
      </c>
      <c r="F1044" s="79" t="n">
        <v>102989.21</v>
      </c>
      <c r="G1044" s="79" t="n">
        <v>137318.94</v>
      </c>
      <c r="H1044" s="76" t="n">
        <v>1</v>
      </c>
      <c r="I1044" s="80" t="n">
        <v>0.875000019535811</v>
      </c>
      <c r="J1044" s="79" t="n">
        <v>731.927284884228</v>
      </c>
      <c r="K1044" s="79" t="n">
        <v>844.774560253119</v>
      </c>
      <c r="L1044" s="81" t="n">
        <v>0.75</v>
      </c>
      <c r="M1044" s="82" t="n">
        <v>11229.5033069591</v>
      </c>
      <c r="N1044" s="82" t="n">
        <v>12531.6644516694</v>
      </c>
      <c r="O1044" s="82" t="n">
        <v>8393.8758329802</v>
      </c>
      <c r="P1044" s="82" t="n">
        <v>9600.89798153187</v>
      </c>
      <c r="Q1044" s="82" t="n">
        <v>6043.5129315847</v>
      </c>
      <c r="R1044" s="82" t="n">
        <v>7155.39608397769</v>
      </c>
      <c r="S1044" s="82"/>
      <c r="T1044" s="82" t="n">
        <v>16856.3083651448</v>
      </c>
      <c r="U1044" s="82" t="n">
        <v>18158.4695098552</v>
      </c>
      <c r="V1044" s="82" t="n">
        <v>14227.3683951807</v>
      </c>
      <c r="W1044" s="82" t="n">
        <v>15434.3905437324</v>
      </c>
      <c r="X1044" s="82" t="n">
        <v>12048.3222997043</v>
      </c>
      <c r="Y1044" s="82" t="n">
        <v>13160.2054520973</v>
      </c>
    </row>
    <row r="1045" customFormat="false" ht="12.75" hidden="false" customHeight="false" outlineLevel="0" collapsed="false">
      <c r="A1045" s="1" t="n">
        <v>2</v>
      </c>
      <c r="B1045" s="1" t="n">
        <v>0</v>
      </c>
      <c r="C1045" s="1" t="n">
        <v>3</v>
      </c>
      <c r="D1045" s="1" t="n">
        <v>65</v>
      </c>
      <c r="E1045" s="1" t="n">
        <v>6.5</v>
      </c>
      <c r="F1045" s="79" t="n">
        <v>137318.94</v>
      </c>
      <c r="G1045" s="79" t="n">
        <v>137318.94</v>
      </c>
      <c r="H1045" s="76" t="n">
        <v>1</v>
      </c>
      <c r="I1045" s="80" t="n">
        <v>0.875000019535811</v>
      </c>
      <c r="J1045" s="79" t="n">
        <v>528.390429398922</v>
      </c>
      <c r="K1045" s="79" t="n">
        <v>799.966928752916</v>
      </c>
      <c r="L1045" s="81" t="n">
        <v>1</v>
      </c>
      <c r="M1045" s="82" t="n">
        <v>1742.51194518033</v>
      </c>
      <c r="N1045" s="82" t="n">
        <v>2839.57119161303</v>
      </c>
      <c r="O1045" s="82" t="n">
        <v>-1441.04052939515</v>
      </c>
      <c r="P1045" s="82" t="n">
        <v>-424.135045694659</v>
      </c>
      <c r="Q1045" s="82" t="n">
        <v>-4079.78757905213</v>
      </c>
      <c r="R1045" s="82" t="n">
        <v>-3143.03585808384</v>
      </c>
      <c r="S1045" s="82"/>
      <c r="T1045" s="82" t="n">
        <v>5721.31917212176</v>
      </c>
      <c r="U1045" s="82" t="n">
        <v>6818.37841855446</v>
      </c>
      <c r="V1045" s="82" t="n">
        <v>2728.85398830323</v>
      </c>
      <c r="W1045" s="82" t="n">
        <v>3745.75947200372</v>
      </c>
      <c r="X1045" s="82" t="n">
        <v>248.493215844048</v>
      </c>
      <c r="Y1045" s="82" t="n">
        <v>1185.24493681234</v>
      </c>
    </row>
    <row r="1046" customFormat="false" ht="12.75" hidden="false" customHeight="false" outlineLevel="0" collapsed="false">
      <c r="A1046" s="1" t="n">
        <v>2</v>
      </c>
      <c r="B1046" s="1" t="n">
        <v>0</v>
      </c>
      <c r="C1046" s="1" t="n">
        <v>3</v>
      </c>
      <c r="D1046" s="1" t="n">
        <v>65</v>
      </c>
      <c r="E1046" s="1" t="n">
        <v>6.5</v>
      </c>
      <c r="F1046" s="79" t="n">
        <v>171648.68</v>
      </c>
      <c r="G1046" s="79" t="n">
        <v>137318.94</v>
      </c>
      <c r="H1046" s="76" t="n">
        <v>1</v>
      </c>
      <c r="I1046" s="80" t="n">
        <v>0.875000019535811</v>
      </c>
      <c r="J1046" s="79" t="n">
        <v>528.390429398922</v>
      </c>
      <c r="K1046" s="79" t="n">
        <v>768.117558063859</v>
      </c>
      <c r="L1046" s="81" t="n">
        <v>1.25</v>
      </c>
      <c r="M1046" s="82" t="n">
        <v>-2608.23222013175</v>
      </c>
      <c r="N1046" s="82" t="n">
        <v>-1537.47662338569</v>
      </c>
      <c r="O1046" s="82" t="n">
        <v>-6373.5797845919</v>
      </c>
      <c r="P1046" s="82" t="n">
        <v>-5381.05614325285</v>
      </c>
      <c r="Q1046" s="82" t="n">
        <v>-9494.55858296312</v>
      </c>
      <c r="R1046" s="82" t="n">
        <v>-8580.26689703107</v>
      </c>
      <c r="S1046" s="82"/>
      <c r="T1046" s="82" t="n">
        <v>-402.431189536883</v>
      </c>
      <c r="U1046" s="82" t="n">
        <v>668.324407209173</v>
      </c>
      <c r="V1046" s="82" t="n">
        <v>-3879.08532072315</v>
      </c>
      <c r="W1046" s="82" t="n">
        <v>-2886.56167938409</v>
      </c>
      <c r="X1046" s="82" t="n">
        <v>-6760.77516394422</v>
      </c>
      <c r="Y1046" s="82" t="n">
        <v>-5846.48347801216</v>
      </c>
    </row>
    <row r="1047" customFormat="false" ht="12.75" hidden="false" customHeight="false" outlineLevel="0" collapsed="false">
      <c r="A1047" s="1" t="n">
        <v>2</v>
      </c>
      <c r="B1047" s="1" t="n">
        <v>0</v>
      </c>
      <c r="C1047" s="1" t="n">
        <v>3</v>
      </c>
      <c r="D1047" s="1" t="n">
        <v>70</v>
      </c>
      <c r="E1047" s="1" t="n">
        <v>3.5</v>
      </c>
      <c r="F1047" s="79" t="n">
        <v>59310.63</v>
      </c>
      <c r="G1047" s="79" t="n">
        <v>118621.26</v>
      </c>
      <c r="H1047" s="76" t="n">
        <v>1</v>
      </c>
      <c r="I1047" s="80" t="n">
        <v>0.875000019535811</v>
      </c>
      <c r="J1047" s="79" t="n">
        <v>987.651817438765</v>
      </c>
      <c r="K1047" s="79" t="n">
        <v>3230.49848089088</v>
      </c>
      <c r="L1047" s="81" t="n">
        <v>0.5</v>
      </c>
      <c r="M1047" s="82" t="n">
        <v>26358.0027193204</v>
      </c>
      <c r="N1047" s="82" t="n">
        <v>29841.6743075621</v>
      </c>
      <c r="O1047" s="82" t="n">
        <v>24815.0823881249</v>
      </c>
      <c r="P1047" s="82" t="n">
        <v>28044.2286288716</v>
      </c>
      <c r="Q1047" s="82" t="n">
        <v>23536.2039954133</v>
      </c>
      <c r="R1047" s="82" t="n">
        <v>26510.8248886651</v>
      </c>
      <c r="S1047" s="82"/>
      <c r="T1047" s="82" t="n">
        <v>30189.4981657275</v>
      </c>
      <c r="U1047" s="82" t="n">
        <v>33673.1697539692</v>
      </c>
      <c r="V1047" s="82" t="n">
        <v>28798.3207089254</v>
      </c>
      <c r="W1047" s="82" t="n">
        <v>32027.4669496721</v>
      </c>
      <c r="X1047" s="82" t="n">
        <v>27645.2172375665</v>
      </c>
      <c r="Y1047" s="82" t="n">
        <v>30619.8381308183</v>
      </c>
    </row>
    <row r="1048" customFormat="false" ht="12.75" hidden="false" customHeight="false" outlineLevel="0" collapsed="false">
      <c r="A1048" s="1" t="n">
        <v>2</v>
      </c>
      <c r="B1048" s="1" t="n">
        <v>0</v>
      </c>
      <c r="C1048" s="1" t="n">
        <v>3</v>
      </c>
      <c r="D1048" s="1" t="n">
        <v>70</v>
      </c>
      <c r="E1048" s="1" t="n">
        <v>3.5</v>
      </c>
      <c r="F1048" s="79" t="n">
        <v>88965.95</v>
      </c>
      <c r="G1048" s="79" t="n">
        <v>118621.26</v>
      </c>
      <c r="H1048" s="76" t="n">
        <v>1</v>
      </c>
      <c r="I1048" s="80" t="n">
        <v>0.875000019535811</v>
      </c>
      <c r="J1048" s="79" t="n">
        <v>807.420789461939</v>
      </c>
      <c r="K1048" s="79" t="n">
        <v>3048.22731072616</v>
      </c>
      <c r="L1048" s="81" t="n">
        <v>0.75</v>
      </c>
      <c r="M1048" s="82" t="n">
        <v>12953.9050200395</v>
      </c>
      <c r="N1048" s="82" t="n">
        <v>16138.1945286903</v>
      </c>
      <c r="O1048" s="82" t="n">
        <v>10817.567196357</v>
      </c>
      <c r="P1048" s="82" t="n">
        <v>13769.2049256468</v>
      </c>
      <c r="Q1048" s="82" t="n">
        <v>9046.82360901774</v>
      </c>
      <c r="R1048" s="82" t="n">
        <v>11765.8095589465</v>
      </c>
      <c r="S1048" s="82"/>
      <c r="T1048" s="82" t="n">
        <v>17946.7900980205</v>
      </c>
      <c r="U1048" s="82" t="n">
        <v>21131.0796066713</v>
      </c>
      <c r="V1048" s="82" t="n">
        <v>15951.1086609908</v>
      </c>
      <c r="W1048" s="82" t="n">
        <v>18902.7463902806</v>
      </c>
      <c r="X1048" s="82" t="n">
        <v>14296.9507521536</v>
      </c>
      <c r="Y1048" s="82" t="n">
        <v>17015.9367020823</v>
      </c>
    </row>
    <row r="1049" customFormat="false" ht="12.75" hidden="false" customHeight="false" outlineLevel="0" collapsed="false">
      <c r="A1049" s="1" t="n">
        <v>2</v>
      </c>
      <c r="B1049" s="1" t="n">
        <v>0</v>
      </c>
      <c r="C1049" s="1" t="n">
        <v>3</v>
      </c>
      <c r="D1049" s="1" t="n">
        <v>70</v>
      </c>
      <c r="E1049" s="1" t="n">
        <v>3.5</v>
      </c>
      <c r="F1049" s="79" t="n">
        <v>118621.26</v>
      </c>
      <c r="G1049" s="79" t="n">
        <v>118621.26</v>
      </c>
      <c r="H1049" s="76" t="n">
        <v>1</v>
      </c>
      <c r="I1049" s="80" t="n">
        <v>0.875000019535811</v>
      </c>
      <c r="J1049" s="79" t="n">
        <v>634.985864959581</v>
      </c>
      <c r="K1049" s="79" t="n">
        <v>2844.59527871816</v>
      </c>
      <c r="L1049" s="81" t="n">
        <v>1</v>
      </c>
      <c r="M1049" s="82" t="n">
        <v>2792.22040683807</v>
      </c>
      <c r="N1049" s="82" t="n">
        <v>5665.92501950012</v>
      </c>
      <c r="O1049" s="82" t="n">
        <v>352.350174365434</v>
      </c>
      <c r="P1049" s="82" t="n">
        <v>3016.09508026166</v>
      </c>
      <c r="Q1049" s="82" t="n">
        <v>-1669.9819306964</v>
      </c>
      <c r="R1049" s="82" t="n">
        <v>783.803268434</v>
      </c>
      <c r="S1049" s="82"/>
      <c r="T1049" s="82" t="n">
        <v>6363.94856823118</v>
      </c>
      <c r="U1049" s="82" t="n">
        <v>9237.65318089323</v>
      </c>
      <c r="V1049" s="82" t="n">
        <v>4066.11005400752</v>
      </c>
      <c r="W1049" s="82" t="n">
        <v>6729.85495990374</v>
      </c>
      <c r="X1049" s="82" t="n">
        <v>2161.50359678103</v>
      </c>
      <c r="Y1049" s="82" t="n">
        <v>4615.28879591143</v>
      </c>
    </row>
    <row r="1050" customFormat="false" ht="12.75" hidden="false" customHeight="false" outlineLevel="0" collapsed="false">
      <c r="A1050" s="1" t="n">
        <v>2</v>
      </c>
      <c r="B1050" s="1" t="n">
        <v>0</v>
      </c>
      <c r="C1050" s="1" t="n">
        <v>3</v>
      </c>
      <c r="D1050" s="1" t="n">
        <v>70</v>
      </c>
      <c r="E1050" s="1" t="n">
        <v>3.5</v>
      </c>
      <c r="F1050" s="79" t="n">
        <v>148276.58</v>
      </c>
      <c r="G1050" s="79" t="n">
        <v>118621.26</v>
      </c>
      <c r="H1050" s="76" t="n">
        <v>1</v>
      </c>
      <c r="I1050" s="80" t="n">
        <v>0.875000019535811</v>
      </c>
      <c r="J1050" s="79" t="n">
        <v>634.985864959581</v>
      </c>
      <c r="K1050" s="79" t="n">
        <v>2747.55526588881</v>
      </c>
      <c r="L1050" s="81" t="n">
        <v>1.25</v>
      </c>
      <c r="M1050" s="82" t="n">
        <v>-1700.09318498904</v>
      </c>
      <c r="N1050" s="82" t="n">
        <v>1093.46835269768</v>
      </c>
      <c r="O1050" s="82" t="n">
        <v>-4612.68178112905</v>
      </c>
      <c r="P1050" s="82" t="n">
        <v>-2023.22450617713</v>
      </c>
      <c r="Q1050" s="82" t="n">
        <v>-7026.83534897745</v>
      </c>
      <c r="R1050" s="82" t="n">
        <v>-4641.48233676034</v>
      </c>
      <c r="S1050" s="82"/>
      <c r="T1050" s="82" t="n">
        <v>119.954255588736</v>
      </c>
      <c r="U1050" s="82" t="n">
        <v>2913.51579327546</v>
      </c>
      <c r="V1050" s="82" t="n">
        <v>-2581.41188114276</v>
      </c>
      <c r="W1050" s="82" t="n">
        <v>8.04539380916049</v>
      </c>
      <c r="X1050" s="82" t="n">
        <v>-4820.489760421</v>
      </c>
      <c r="Y1050" s="82" t="n">
        <v>-2435.13674820389</v>
      </c>
    </row>
    <row r="1051" customFormat="false" ht="12.75" hidden="false" customHeight="false" outlineLevel="0" collapsed="false">
      <c r="A1051" s="1" t="n">
        <v>2</v>
      </c>
      <c r="B1051" s="1" t="n">
        <v>0</v>
      </c>
      <c r="C1051" s="1" t="n">
        <v>3</v>
      </c>
      <c r="D1051" s="1" t="n">
        <v>70</v>
      </c>
      <c r="E1051" s="1" t="n">
        <v>6.5</v>
      </c>
      <c r="F1051" s="79" t="n">
        <v>68659.47</v>
      </c>
      <c r="G1051" s="79" t="n">
        <v>137318.94</v>
      </c>
      <c r="H1051" s="76" t="n">
        <v>1</v>
      </c>
      <c r="I1051" s="80" t="n">
        <v>0.875000019535811</v>
      </c>
      <c r="J1051" s="79" t="n">
        <v>905.764212027819</v>
      </c>
      <c r="K1051" s="79" t="n">
        <v>886.788884383772</v>
      </c>
      <c r="L1051" s="81" t="n">
        <v>0.5</v>
      </c>
      <c r="M1051" s="82" t="n">
        <v>30512.6837628785</v>
      </c>
      <c r="N1051" s="82" t="n">
        <v>31993.1114031303</v>
      </c>
      <c r="O1051" s="82" t="n">
        <v>28726.5605638482</v>
      </c>
      <c r="P1051" s="82" t="n">
        <v>30098.824632985</v>
      </c>
      <c r="Q1051" s="82" t="n">
        <v>27246.0989225198</v>
      </c>
      <c r="R1051" s="82" t="n">
        <v>28510.1994205415</v>
      </c>
      <c r="S1051" s="82"/>
      <c r="T1051" s="82" t="n">
        <v>34948.1188047545</v>
      </c>
      <c r="U1051" s="82" t="n">
        <v>36428.5464450064</v>
      </c>
      <c r="V1051" s="82" t="n">
        <v>33337.6569556734</v>
      </c>
      <c r="W1051" s="82" t="n">
        <v>34709.9210248102</v>
      </c>
      <c r="X1051" s="82" t="n">
        <v>32002.7955118033</v>
      </c>
      <c r="Y1051" s="82" t="n">
        <v>33266.8960098251</v>
      </c>
    </row>
    <row r="1052" customFormat="false" ht="12.75" hidden="false" customHeight="false" outlineLevel="0" collapsed="false">
      <c r="A1052" s="1" t="n">
        <v>2</v>
      </c>
      <c r="B1052" s="1" t="n">
        <v>0</v>
      </c>
      <c r="C1052" s="1" t="n">
        <v>3</v>
      </c>
      <c r="D1052" s="1" t="n">
        <v>70</v>
      </c>
      <c r="E1052" s="1" t="n">
        <v>6.5</v>
      </c>
      <c r="F1052" s="79" t="n">
        <v>102989.21</v>
      </c>
      <c r="G1052" s="79" t="n">
        <v>137318.94</v>
      </c>
      <c r="H1052" s="76" t="n">
        <v>1</v>
      </c>
      <c r="I1052" s="80" t="n">
        <v>0.875000019535811</v>
      </c>
      <c r="J1052" s="79" t="n">
        <v>708.169445695204</v>
      </c>
      <c r="K1052" s="79" t="n">
        <v>844.774560253119</v>
      </c>
      <c r="L1052" s="81" t="n">
        <v>0.75</v>
      </c>
      <c r="M1052" s="82" t="n">
        <v>14995.7653232262</v>
      </c>
      <c r="N1052" s="82" t="n">
        <v>16278.3054247003</v>
      </c>
      <c r="O1052" s="82" t="n">
        <v>12522.6871806398</v>
      </c>
      <c r="P1052" s="82" t="n">
        <v>13711.5218461291</v>
      </c>
      <c r="Q1052" s="82" t="n">
        <v>10472.8300777845</v>
      </c>
      <c r="R1052" s="82" t="n">
        <v>11567.959307289</v>
      </c>
      <c r="S1052" s="82"/>
      <c r="T1052" s="82" t="n">
        <v>20775.6541199695</v>
      </c>
      <c r="U1052" s="82" t="n">
        <v>22058.1942214435</v>
      </c>
      <c r="V1052" s="82" t="n">
        <v>18465.4033344984</v>
      </c>
      <c r="W1052" s="82" t="n">
        <v>19654.2379999877</v>
      </c>
      <c r="X1052" s="82" t="n">
        <v>16550.5087339492</v>
      </c>
      <c r="Y1052" s="82" t="n">
        <v>17645.6379634537</v>
      </c>
    </row>
    <row r="1053" customFormat="false" ht="12.75" hidden="false" customHeight="false" outlineLevel="0" collapsed="false">
      <c r="A1053" s="1" t="n">
        <v>2</v>
      </c>
      <c r="B1053" s="1" t="n">
        <v>0</v>
      </c>
      <c r="C1053" s="1" t="n">
        <v>3</v>
      </c>
      <c r="D1053" s="1" t="n">
        <v>70</v>
      </c>
      <c r="E1053" s="1" t="n">
        <v>6.5</v>
      </c>
      <c r="F1053" s="79" t="n">
        <v>137318.94</v>
      </c>
      <c r="G1053" s="79" t="n">
        <v>137318.94</v>
      </c>
      <c r="H1053" s="76" t="n">
        <v>1</v>
      </c>
      <c r="I1053" s="80" t="n">
        <v>0.875000019535811</v>
      </c>
      <c r="J1053" s="79" t="n">
        <v>519.303255165823</v>
      </c>
      <c r="K1053" s="79" t="n">
        <v>799.966928752916</v>
      </c>
      <c r="L1053" s="81" t="n">
        <v>1</v>
      </c>
      <c r="M1053" s="82" t="n">
        <v>3232.34424009129</v>
      </c>
      <c r="N1053" s="82" t="n">
        <v>4321.89860204754</v>
      </c>
      <c r="O1053" s="82" t="n">
        <v>407.88938216197</v>
      </c>
      <c r="P1053" s="82" t="n">
        <v>1417.83830612929</v>
      </c>
      <c r="Q1053" s="82" t="n">
        <v>-1933.21288732211</v>
      </c>
      <c r="R1053" s="82" t="n">
        <v>-1002.86940134371</v>
      </c>
      <c r="S1053" s="82"/>
      <c r="T1053" s="82" t="n">
        <v>7367.06617012848</v>
      </c>
      <c r="U1053" s="82" t="n">
        <v>8456.62053208472</v>
      </c>
      <c r="V1053" s="82" t="n">
        <v>4707.0307846978</v>
      </c>
      <c r="W1053" s="82" t="n">
        <v>5716.97970866512</v>
      </c>
      <c r="X1053" s="82" t="n">
        <v>2502.21067215221</v>
      </c>
      <c r="Y1053" s="82" t="n">
        <v>3432.5541581306</v>
      </c>
    </row>
    <row r="1054" customFormat="false" ht="12.75" hidden="false" customHeight="false" outlineLevel="0" collapsed="false">
      <c r="A1054" s="1" t="n">
        <v>2</v>
      </c>
      <c r="B1054" s="1" t="n">
        <v>0</v>
      </c>
      <c r="C1054" s="1" t="n">
        <v>3</v>
      </c>
      <c r="D1054" s="1" t="n">
        <v>70</v>
      </c>
      <c r="E1054" s="1" t="n">
        <v>6.5</v>
      </c>
      <c r="F1054" s="79" t="n">
        <v>171648.68</v>
      </c>
      <c r="G1054" s="79" t="n">
        <v>137318.94</v>
      </c>
      <c r="H1054" s="76" t="n">
        <v>1</v>
      </c>
      <c r="I1054" s="80" t="n">
        <v>0.875000019535811</v>
      </c>
      <c r="J1054" s="79" t="n">
        <v>519.303255165823</v>
      </c>
      <c r="K1054" s="79" t="n">
        <v>768.117558063859</v>
      </c>
      <c r="L1054" s="81" t="n">
        <v>1.25</v>
      </c>
      <c r="M1054" s="82" t="n">
        <v>-1968.07032941195</v>
      </c>
      <c r="N1054" s="82" t="n">
        <v>-904.819617142337</v>
      </c>
      <c r="O1054" s="82" t="n">
        <v>-5339.7557867977</v>
      </c>
      <c r="P1054" s="82" t="n">
        <v>-4354.18870519182</v>
      </c>
      <c r="Q1054" s="82" t="n">
        <v>-8134.44038022014</v>
      </c>
      <c r="R1054" s="82" t="n">
        <v>-7226.55692927798</v>
      </c>
      <c r="S1054" s="82"/>
      <c r="T1054" s="82" t="n">
        <v>138.862215529211</v>
      </c>
      <c r="U1054" s="82" t="n">
        <v>1202.11292779882</v>
      </c>
      <c r="V1054" s="82" t="n">
        <v>-2988.30683631579</v>
      </c>
      <c r="W1054" s="82" t="n">
        <v>-2002.73975470991</v>
      </c>
      <c r="X1054" s="82" t="n">
        <v>-5580.31943081054</v>
      </c>
      <c r="Y1054" s="82" t="n">
        <v>-4672.43597986838</v>
      </c>
    </row>
    <row r="1055" customFormat="false" ht="12.75" hidden="false" customHeight="false" outlineLevel="0" collapsed="false">
      <c r="A1055" s="1" t="n">
        <v>2</v>
      </c>
      <c r="B1055" s="1" t="n">
        <v>0</v>
      </c>
      <c r="C1055" s="1" t="n">
        <v>3</v>
      </c>
      <c r="D1055" s="1" t="n">
        <v>80</v>
      </c>
      <c r="E1055" s="1" t="n">
        <v>3.5</v>
      </c>
      <c r="F1055" s="79" t="n">
        <v>59310.63</v>
      </c>
      <c r="G1055" s="79" t="n">
        <v>118621.26</v>
      </c>
      <c r="H1055" s="76" t="n">
        <v>1</v>
      </c>
      <c r="I1055" s="80" t="n">
        <v>0.875000019535811</v>
      </c>
      <c r="J1055" s="79" t="n">
        <v>806.322472589208</v>
      </c>
      <c r="K1055" s="79" t="n">
        <v>3230.49848089088</v>
      </c>
      <c r="L1055" s="81" t="n">
        <v>0.5</v>
      </c>
      <c r="M1055" s="82" t="n">
        <v>24783.6352190114</v>
      </c>
      <c r="N1055" s="82" t="n">
        <v>28117.5511461006</v>
      </c>
      <c r="O1055" s="82" t="n">
        <v>23772.9299282521</v>
      </c>
      <c r="P1055" s="82" t="n">
        <v>26863.2620133036</v>
      </c>
      <c r="Q1055" s="82" t="n">
        <v>22935.1879323644</v>
      </c>
      <c r="R1055" s="82" t="n">
        <v>25781.9361753783</v>
      </c>
      <c r="S1055" s="82"/>
      <c r="T1055" s="82" t="n">
        <v>27847.3433065713</v>
      </c>
      <c r="U1055" s="82" t="n">
        <v>31181.2592336605</v>
      </c>
      <c r="V1055" s="82" t="n">
        <v>26902.7760072482</v>
      </c>
      <c r="W1055" s="82" t="n">
        <v>29993.1080922997</v>
      </c>
      <c r="X1055" s="82" t="n">
        <v>26119.8537233541</v>
      </c>
      <c r="Y1055" s="82" t="n">
        <v>28966.601966368</v>
      </c>
    </row>
    <row r="1056" customFormat="false" ht="12.75" hidden="false" customHeight="false" outlineLevel="0" collapsed="false">
      <c r="A1056" s="1" t="n">
        <v>2</v>
      </c>
      <c r="B1056" s="1" t="n">
        <v>0</v>
      </c>
      <c r="C1056" s="1" t="n">
        <v>3</v>
      </c>
      <c r="D1056" s="1" t="n">
        <v>80</v>
      </c>
      <c r="E1056" s="1" t="n">
        <v>3.5</v>
      </c>
      <c r="F1056" s="79" t="n">
        <v>88965.95</v>
      </c>
      <c r="G1056" s="79" t="n">
        <v>118621.26</v>
      </c>
      <c r="H1056" s="76" t="n">
        <v>1</v>
      </c>
      <c r="I1056" s="80" t="n">
        <v>0.875000019535811</v>
      </c>
      <c r="J1056" s="79" t="n">
        <v>695.654547173134</v>
      </c>
      <c r="K1056" s="79" t="n">
        <v>3048.22731072616</v>
      </c>
      <c r="L1056" s="81" t="n">
        <v>0.75</v>
      </c>
      <c r="M1056" s="82" t="n">
        <v>9017.22301104023</v>
      </c>
      <c r="N1056" s="82" t="n">
        <v>12109.2073965331</v>
      </c>
      <c r="O1056" s="82" t="n">
        <v>7643.73935804875</v>
      </c>
      <c r="P1056" s="82" t="n">
        <v>10509.8159964328</v>
      </c>
      <c r="Q1056" s="82" t="n">
        <v>6505.30172712306</v>
      </c>
      <c r="R1056" s="82" t="n">
        <v>9145.47061839835</v>
      </c>
      <c r="S1056" s="82"/>
      <c r="T1056" s="82" t="n">
        <v>11907.3026071118</v>
      </c>
      <c r="U1056" s="82" t="n">
        <v>14999.2869926046</v>
      </c>
      <c r="V1056" s="82" t="n">
        <v>10599.2446791055</v>
      </c>
      <c r="W1056" s="82" t="n">
        <v>13465.3213174896</v>
      </c>
      <c r="X1056" s="82" t="n">
        <v>9515.03638479512</v>
      </c>
      <c r="Y1056" s="82" t="n">
        <v>12155.2052760704</v>
      </c>
    </row>
    <row r="1057" customFormat="false" ht="12.75" hidden="false" customHeight="false" outlineLevel="0" collapsed="false">
      <c r="A1057" s="1" t="n">
        <v>2</v>
      </c>
      <c r="B1057" s="1" t="n">
        <v>0</v>
      </c>
      <c r="C1057" s="1" t="n">
        <v>3</v>
      </c>
      <c r="D1057" s="1" t="n">
        <v>80</v>
      </c>
      <c r="E1057" s="1" t="n">
        <v>3.5</v>
      </c>
      <c r="F1057" s="79" t="n">
        <v>118621.26</v>
      </c>
      <c r="G1057" s="79" t="n">
        <v>118621.26</v>
      </c>
      <c r="H1057" s="76" t="n">
        <v>1</v>
      </c>
      <c r="I1057" s="80" t="n">
        <v>0.875000019535811</v>
      </c>
      <c r="J1057" s="79" t="n">
        <v>578.226376036126</v>
      </c>
      <c r="K1057" s="79" t="n">
        <v>2844.59527871816</v>
      </c>
      <c r="L1057" s="81" t="n">
        <v>1</v>
      </c>
      <c r="M1057" s="82" t="n">
        <v>-60.2469763006891</v>
      </c>
      <c r="N1057" s="82" t="n">
        <v>2766.58130314866</v>
      </c>
      <c r="O1057" s="82" t="n">
        <v>-1768.09220674575</v>
      </c>
      <c r="P1057" s="82" t="n">
        <v>852.201262544133</v>
      </c>
      <c r="Q1057" s="82" t="n">
        <v>-3183.67168881745</v>
      </c>
      <c r="R1057" s="82" t="n">
        <v>-769.913029687032</v>
      </c>
      <c r="S1057" s="82"/>
      <c r="T1057" s="82" t="n">
        <v>969.90624517383</v>
      </c>
      <c r="U1057" s="82" t="n">
        <v>3796.73452462318</v>
      </c>
      <c r="V1057" s="82" t="n">
        <v>-617.743233997242</v>
      </c>
      <c r="W1057" s="82" t="n">
        <v>2002.55023529264</v>
      </c>
      <c r="X1057" s="82" t="n">
        <v>-1933.69621812726</v>
      </c>
      <c r="Y1057" s="82" t="n">
        <v>480.062441003164</v>
      </c>
    </row>
    <row r="1058" customFormat="false" ht="12.75" hidden="false" customHeight="false" outlineLevel="0" collapsed="false">
      <c r="A1058" s="1" t="n">
        <v>2</v>
      </c>
      <c r="B1058" s="1" t="n">
        <v>0</v>
      </c>
      <c r="C1058" s="1" t="n">
        <v>3</v>
      </c>
      <c r="D1058" s="1" t="n">
        <v>80</v>
      </c>
      <c r="E1058" s="1" t="n">
        <v>3.5</v>
      </c>
      <c r="F1058" s="79" t="n">
        <v>148276.58</v>
      </c>
      <c r="G1058" s="79" t="n">
        <v>118621.26</v>
      </c>
      <c r="H1058" s="76" t="n">
        <v>1</v>
      </c>
      <c r="I1058" s="80" t="n">
        <v>0.875000019535811</v>
      </c>
      <c r="J1058" s="79" t="n">
        <v>578.226376036126</v>
      </c>
      <c r="K1058" s="79" t="n">
        <v>2747.55526588881</v>
      </c>
      <c r="L1058" s="81" t="n">
        <v>1.25</v>
      </c>
      <c r="M1058" s="82" t="n">
        <v>-2187.50707618016</v>
      </c>
      <c r="N1058" s="82" t="n">
        <v>559.17812829386</v>
      </c>
      <c r="O1058" s="82" t="n">
        <v>-4262.40334728288</v>
      </c>
      <c r="P1058" s="82" t="n">
        <v>-1716.39750893731</v>
      </c>
      <c r="Q1058" s="82" t="n">
        <v>-5982.21995387004</v>
      </c>
      <c r="R1058" s="82" t="n">
        <v>-3636.89348165291</v>
      </c>
      <c r="S1058" s="82"/>
      <c r="T1058" s="82" t="n">
        <v>-1963.33102764485</v>
      </c>
      <c r="U1058" s="82" t="n">
        <v>783.354176829166</v>
      </c>
      <c r="V1058" s="82" t="n">
        <v>-3905.16933862759</v>
      </c>
      <c r="W1058" s="82" t="n">
        <v>-1359.16350028201</v>
      </c>
      <c r="X1058" s="82" t="n">
        <v>-5514.69836475109</v>
      </c>
      <c r="Y1058" s="82" t="n">
        <v>-3169.37189253396</v>
      </c>
    </row>
    <row r="1059" customFormat="false" ht="12.75" hidden="false" customHeight="false" outlineLevel="0" collapsed="false">
      <c r="A1059" s="1" t="n">
        <v>2</v>
      </c>
      <c r="B1059" s="1" t="n">
        <v>0</v>
      </c>
      <c r="C1059" s="1" t="n">
        <v>3</v>
      </c>
      <c r="D1059" s="1" t="n">
        <v>80</v>
      </c>
      <c r="E1059" s="1" t="n">
        <v>6.5</v>
      </c>
      <c r="F1059" s="79" t="n">
        <v>68659.47</v>
      </c>
      <c r="G1059" s="79" t="n">
        <v>137318.94</v>
      </c>
      <c r="H1059" s="76" t="n">
        <v>1</v>
      </c>
      <c r="I1059" s="80" t="n">
        <v>0.875000019535811</v>
      </c>
      <c r="J1059" s="79" t="n">
        <v>732.995701321768</v>
      </c>
      <c r="K1059" s="79" t="n">
        <v>886.788884383772</v>
      </c>
      <c r="L1059" s="81" t="n">
        <v>0.5</v>
      </c>
      <c r="M1059" s="82" t="n">
        <v>28690.1565336714</v>
      </c>
      <c r="N1059" s="82" t="n">
        <v>30027.8987052884</v>
      </c>
      <c r="O1059" s="82" t="n">
        <v>27520.1387882905</v>
      </c>
      <c r="P1059" s="82" t="n">
        <v>28760.1423291368</v>
      </c>
      <c r="Q1059" s="82" t="n">
        <v>26550.3476828111</v>
      </c>
      <c r="R1059" s="82" t="n">
        <v>27692.6125928867</v>
      </c>
      <c r="S1059" s="82"/>
      <c r="T1059" s="82" t="n">
        <v>32236.7817090669</v>
      </c>
      <c r="U1059" s="82" t="n">
        <v>33574.5238806839</v>
      </c>
      <c r="V1059" s="82" t="n">
        <v>31143.3269581926</v>
      </c>
      <c r="W1059" s="82" t="n">
        <v>32383.3304990389</v>
      </c>
      <c r="X1059" s="82" t="n">
        <v>30236.9965236085</v>
      </c>
      <c r="Y1059" s="82" t="n">
        <v>31379.2614336841</v>
      </c>
    </row>
    <row r="1060" customFormat="false" ht="12.75" hidden="false" customHeight="false" outlineLevel="0" collapsed="false">
      <c r="A1060" s="1" t="n">
        <v>2</v>
      </c>
      <c r="B1060" s="1" t="n">
        <v>0</v>
      </c>
      <c r="C1060" s="1" t="n">
        <v>3</v>
      </c>
      <c r="D1060" s="1" t="n">
        <v>80</v>
      </c>
      <c r="E1060" s="1" t="n">
        <v>6.5</v>
      </c>
      <c r="F1060" s="79" t="n">
        <v>102989.21</v>
      </c>
      <c r="G1060" s="79" t="n">
        <v>137318.94</v>
      </c>
      <c r="H1060" s="76" t="n">
        <v>1</v>
      </c>
      <c r="I1060" s="80" t="n">
        <v>0.875000019535811</v>
      </c>
      <c r="J1060" s="79" t="n">
        <v>603.835115670643</v>
      </c>
      <c r="K1060" s="79" t="n">
        <v>844.774560253119</v>
      </c>
      <c r="L1060" s="81" t="n">
        <v>0.75</v>
      </c>
      <c r="M1060" s="82" t="n">
        <v>10438.5636612901</v>
      </c>
      <c r="N1060" s="82" t="n">
        <v>11634.9364819708</v>
      </c>
      <c r="O1060" s="82" t="n">
        <v>8848.58460708559</v>
      </c>
      <c r="P1060" s="82" t="n">
        <v>9957.54757864469</v>
      </c>
      <c r="Q1060" s="82" t="n">
        <v>7530.70071109045</v>
      </c>
      <c r="R1060" s="82" t="n">
        <v>8552.25383352799</v>
      </c>
      <c r="S1060" s="82"/>
      <c r="T1060" s="82" t="n">
        <v>13784.1922441332</v>
      </c>
      <c r="U1060" s="82" t="n">
        <v>14980.5650648139</v>
      </c>
      <c r="V1060" s="82" t="n">
        <v>12269.9516452959</v>
      </c>
      <c r="W1060" s="82" t="n">
        <v>13378.914616855</v>
      </c>
      <c r="X1060" s="82" t="n">
        <v>11014.844985499</v>
      </c>
      <c r="Y1060" s="82" t="n">
        <v>12036.3981079365</v>
      </c>
    </row>
    <row r="1061" customFormat="false" ht="12.75" hidden="false" customHeight="false" outlineLevel="0" collapsed="false">
      <c r="A1061" s="1" t="n">
        <v>2</v>
      </c>
      <c r="B1061" s="1" t="n">
        <v>0</v>
      </c>
      <c r="C1061" s="1" t="n">
        <v>3</v>
      </c>
      <c r="D1061" s="1" t="n">
        <v>80</v>
      </c>
      <c r="E1061" s="1" t="n">
        <v>6.5</v>
      </c>
      <c r="F1061" s="79" t="n">
        <v>137318.94</v>
      </c>
      <c r="G1061" s="79" t="n">
        <v>137318.94</v>
      </c>
      <c r="H1061" s="76" t="n">
        <v>1</v>
      </c>
      <c r="I1061" s="80" t="n">
        <v>0.875000019535811</v>
      </c>
      <c r="J1061" s="79" t="n">
        <v>467.828599226523</v>
      </c>
      <c r="K1061" s="79" t="n">
        <v>799.966928752916</v>
      </c>
      <c r="L1061" s="81" t="n">
        <v>1</v>
      </c>
      <c r="M1061" s="82" t="n">
        <v>-69.7434079170894</v>
      </c>
      <c r="N1061" s="82" t="n">
        <v>977.299240674827</v>
      </c>
      <c r="O1061" s="82" t="n">
        <v>-2046.7877988532</v>
      </c>
      <c r="P1061" s="82" t="n">
        <v>-1076.24458117045</v>
      </c>
      <c r="Q1061" s="82" t="n">
        <v>-3685.49804323804</v>
      </c>
      <c r="R1061" s="82" t="n">
        <v>-2791.45425646444</v>
      </c>
      <c r="S1061" s="82"/>
      <c r="T1061" s="82" t="n">
        <v>1122.78774889636</v>
      </c>
      <c r="U1061" s="82" t="n">
        <v>2169.83039748828</v>
      </c>
      <c r="V1061" s="82" t="n">
        <v>-715.115031527017</v>
      </c>
      <c r="W1061" s="82" t="n">
        <v>255.428186155739</v>
      </c>
      <c r="X1061" s="82" t="n">
        <v>-2238.4951479629</v>
      </c>
      <c r="Y1061" s="82" t="n">
        <v>-1344.4513611893</v>
      </c>
    </row>
    <row r="1062" customFormat="false" ht="12.75" hidden="false" customHeight="false" outlineLevel="0" collapsed="false">
      <c r="A1062" s="1" t="n">
        <v>2</v>
      </c>
      <c r="B1062" s="1" t="n">
        <v>0</v>
      </c>
      <c r="C1062" s="1" t="n">
        <v>3</v>
      </c>
      <c r="D1062" s="1" t="n">
        <v>80</v>
      </c>
      <c r="E1062" s="1" t="n">
        <v>6.5</v>
      </c>
      <c r="F1062" s="79" t="n">
        <v>171648.68</v>
      </c>
      <c r="G1062" s="79" t="n">
        <v>137318.94</v>
      </c>
      <c r="H1062" s="76" t="n">
        <v>1</v>
      </c>
      <c r="I1062" s="80" t="n">
        <v>0.875000019535811</v>
      </c>
      <c r="J1062" s="79" t="n">
        <v>467.828599226523</v>
      </c>
      <c r="K1062" s="79" t="n">
        <v>768.117558063859</v>
      </c>
      <c r="L1062" s="81" t="n">
        <v>1.25</v>
      </c>
      <c r="M1062" s="82" t="n">
        <v>-2532.31292053811</v>
      </c>
      <c r="N1062" s="82" t="n">
        <v>-1511.57392163283</v>
      </c>
      <c r="O1062" s="82" t="n">
        <v>-4934.26477356997</v>
      </c>
      <c r="P1062" s="82" t="n">
        <v>-3988.10339824865</v>
      </c>
      <c r="Q1062" s="82" t="n">
        <v>-6925.16752017889</v>
      </c>
      <c r="R1062" s="82" t="n">
        <v>-6053.58376844153</v>
      </c>
      <c r="S1062" s="82"/>
      <c r="T1062" s="82" t="n">
        <v>-2272.80110908442</v>
      </c>
      <c r="U1062" s="82" t="n">
        <v>-1252.06211017914</v>
      </c>
      <c r="V1062" s="82" t="n">
        <v>-4520.72173747498</v>
      </c>
      <c r="W1062" s="82" t="n">
        <v>-3574.56036215366</v>
      </c>
      <c r="X1062" s="82" t="n">
        <v>-6383.95282080103</v>
      </c>
      <c r="Y1062" s="82" t="n">
        <v>-5512.36906906367</v>
      </c>
    </row>
    <row r="1063" customFormat="false" ht="12.75" hidden="false" customHeight="false" outlineLevel="0" collapsed="false">
      <c r="A1063" s="1" t="n">
        <v>2</v>
      </c>
      <c r="B1063" s="1" t="n">
        <v>0</v>
      </c>
      <c r="C1063" s="1" t="n">
        <v>4</v>
      </c>
      <c r="D1063" s="1" t="n">
        <v>45</v>
      </c>
      <c r="E1063" s="1" t="n">
        <v>3.5</v>
      </c>
      <c r="F1063" s="79" t="n">
        <v>59310.63</v>
      </c>
      <c r="G1063" s="79" t="n">
        <v>118621.26</v>
      </c>
      <c r="H1063" s="76" t="n">
        <v>1</v>
      </c>
      <c r="I1063" s="80" t="n">
        <v>0.875000019535811</v>
      </c>
      <c r="J1063" s="79" t="n">
        <v>1036.94709440729</v>
      </c>
      <c r="K1063" s="79" t="n">
        <v>3230.49848089088</v>
      </c>
      <c r="L1063" s="81" t="n">
        <v>0.5</v>
      </c>
      <c r="M1063" s="82" t="n">
        <v>1753.25921233387</v>
      </c>
      <c r="N1063" s="82" t="n">
        <v>4803.58649305964</v>
      </c>
      <c r="O1063" s="82" t="n">
        <v>-428.400258174898</v>
      </c>
      <c r="P1063" s="82" t="n">
        <v>2366.00876826235</v>
      </c>
      <c r="Q1063" s="82" t="n">
        <v>-2170.17120179173</v>
      </c>
      <c r="R1063" s="82" t="n">
        <v>368.319570356991</v>
      </c>
      <c r="S1063" s="82"/>
      <c r="T1063" s="82" t="n">
        <v>4373.59288247508</v>
      </c>
      <c r="U1063" s="82" t="n">
        <v>7423.92016320086</v>
      </c>
      <c r="V1063" s="82" t="n">
        <v>2642.9284254662</v>
      </c>
      <c r="W1063" s="82" t="n">
        <v>5437.33745190345</v>
      </c>
      <c r="X1063" s="82" t="n">
        <v>1261.21826165887</v>
      </c>
      <c r="Y1063" s="82" t="n">
        <v>3799.7090338076</v>
      </c>
    </row>
    <row r="1064" customFormat="false" ht="12.75" hidden="false" customHeight="false" outlineLevel="0" collapsed="false">
      <c r="A1064" s="1" t="n">
        <v>2</v>
      </c>
      <c r="B1064" s="1" t="n">
        <v>0</v>
      </c>
      <c r="C1064" s="1" t="n">
        <v>4</v>
      </c>
      <c r="D1064" s="1" t="n">
        <v>45</v>
      </c>
      <c r="E1064" s="1" t="n">
        <v>3.5</v>
      </c>
      <c r="F1064" s="79" t="n">
        <v>88965.95</v>
      </c>
      <c r="G1064" s="79" t="n">
        <v>118621.26</v>
      </c>
      <c r="H1064" s="76" t="n">
        <v>1</v>
      </c>
      <c r="I1064" s="80" t="n">
        <v>0.875000019535811</v>
      </c>
      <c r="J1064" s="79" t="n">
        <v>832.870939775024</v>
      </c>
      <c r="K1064" s="79" t="n">
        <v>3048.22731072616</v>
      </c>
      <c r="L1064" s="81" t="n">
        <v>0.75</v>
      </c>
      <c r="M1064" s="82" t="n">
        <v>-1083.77783664734</v>
      </c>
      <c r="N1064" s="82" t="n">
        <v>1690.39225264634</v>
      </c>
      <c r="O1064" s="82" t="n">
        <v>-3884.66702503517</v>
      </c>
      <c r="P1064" s="82" t="n">
        <v>-1343.24598232332</v>
      </c>
      <c r="Q1064" s="82" t="n">
        <v>-6120.81224869228</v>
      </c>
      <c r="R1064" s="82" t="n">
        <v>-3812.14025256227</v>
      </c>
      <c r="S1064" s="82"/>
      <c r="T1064" s="82" t="n">
        <v>1373.69988520512</v>
      </c>
      <c r="U1064" s="82" t="n">
        <v>4147.8699744988</v>
      </c>
      <c r="V1064" s="82" t="n">
        <v>-994.347301789005</v>
      </c>
      <c r="W1064" s="82" t="n">
        <v>1547.07374092284</v>
      </c>
      <c r="X1064" s="82" t="n">
        <v>-2884.92456151968</v>
      </c>
      <c r="Y1064" s="82" t="n">
        <v>-576.252565389669</v>
      </c>
    </row>
    <row r="1065" customFormat="false" ht="12.75" hidden="false" customHeight="false" outlineLevel="0" collapsed="false">
      <c r="A1065" s="1" t="n">
        <v>2</v>
      </c>
      <c r="B1065" s="1" t="n">
        <v>0</v>
      </c>
      <c r="C1065" s="1" t="n">
        <v>4</v>
      </c>
      <c r="D1065" s="1" t="n">
        <v>45</v>
      </c>
      <c r="E1065" s="1" t="n">
        <v>3.5</v>
      </c>
      <c r="F1065" s="79" t="n">
        <v>118621.26</v>
      </c>
      <c r="G1065" s="79" t="n">
        <v>118621.26</v>
      </c>
      <c r="H1065" s="76" t="n">
        <v>1</v>
      </c>
      <c r="I1065" s="80" t="n">
        <v>0.875000019535811</v>
      </c>
      <c r="J1065" s="79" t="n">
        <v>645.006007024003</v>
      </c>
      <c r="K1065" s="79" t="n">
        <v>2844.59527871816</v>
      </c>
      <c r="L1065" s="81" t="n">
        <v>1</v>
      </c>
      <c r="M1065" s="82" t="n">
        <v>-2717.81139099727</v>
      </c>
      <c r="N1065" s="82" t="n">
        <v>-223.479404112739</v>
      </c>
      <c r="O1065" s="82" t="n">
        <v>-5907.03289598979</v>
      </c>
      <c r="P1065" s="82" t="n">
        <v>-3621.97192462319</v>
      </c>
      <c r="Q1065" s="82" t="n">
        <v>-8453.21089729745</v>
      </c>
      <c r="R1065" s="82" t="n">
        <v>-6377.42094144877</v>
      </c>
      <c r="S1065" s="82"/>
      <c r="T1065" s="82" t="n">
        <v>-919.204816388257</v>
      </c>
      <c r="U1065" s="82" t="n">
        <v>1575.12717049627</v>
      </c>
      <c r="V1065" s="82" t="n">
        <v>-3647.13815990861</v>
      </c>
      <c r="W1065" s="82" t="n">
        <v>-1362.07718854201</v>
      </c>
      <c r="X1065" s="82" t="n">
        <v>-5825.03764335056</v>
      </c>
      <c r="Y1065" s="82" t="n">
        <v>-3749.24768750189</v>
      </c>
    </row>
    <row r="1066" customFormat="false" ht="12.75" hidden="false" customHeight="false" outlineLevel="0" collapsed="false">
      <c r="A1066" s="1" t="n">
        <v>2</v>
      </c>
      <c r="B1066" s="1" t="n">
        <v>0</v>
      </c>
      <c r="C1066" s="1" t="n">
        <v>4</v>
      </c>
      <c r="D1066" s="1" t="n">
        <v>45</v>
      </c>
      <c r="E1066" s="1" t="n">
        <v>3.5</v>
      </c>
      <c r="F1066" s="79" t="n">
        <v>148276.58</v>
      </c>
      <c r="G1066" s="79" t="n">
        <v>118621.26</v>
      </c>
      <c r="H1066" s="76" t="n">
        <v>1</v>
      </c>
      <c r="I1066" s="80" t="n">
        <v>0.875000019535811</v>
      </c>
      <c r="J1066" s="79" t="n">
        <v>645.006007024003</v>
      </c>
      <c r="K1066" s="79" t="n">
        <v>2747.55526588881</v>
      </c>
      <c r="L1066" s="81" t="n">
        <v>1.25</v>
      </c>
      <c r="M1066" s="82" t="n">
        <v>-3876.16130819331</v>
      </c>
      <c r="N1066" s="82" t="n">
        <v>-1451.19254884911</v>
      </c>
      <c r="O1066" s="82" t="n">
        <v>-7587.94090598667</v>
      </c>
      <c r="P1066" s="82" t="n">
        <v>-5366.42368297988</v>
      </c>
      <c r="Q1066" s="82" t="n">
        <v>-10551.3134854106</v>
      </c>
      <c r="R1066" s="82" t="n">
        <v>-8533.24779874125</v>
      </c>
      <c r="S1066" s="82"/>
      <c r="T1066" s="82" t="n">
        <v>-2420.52032266145</v>
      </c>
      <c r="U1066" s="82" t="n">
        <v>4.44843668275689</v>
      </c>
      <c r="V1066" s="82" t="n">
        <v>-5543.96317129114</v>
      </c>
      <c r="W1066" s="82" t="n">
        <v>-3322.44594828435</v>
      </c>
      <c r="X1066" s="82" t="n">
        <v>-8037.62548263357</v>
      </c>
      <c r="Y1066" s="82" t="n">
        <v>-6019.55979596419</v>
      </c>
    </row>
    <row r="1067" customFormat="false" ht="12.75" hidden="false" customHeight="false" outlineLevel="0" collapsed="false">
      <c r="A1067" s="1" t="n">
        <v>2</v>
      </c>
      <c r="B1067" s="1" t="n">
        <v>0</v>
      </c>
      <c r="C1067" s="1" t="n">
        <v>4</v>
      </c>
      <c r="D1067" s="1" t="n">
        <v>45</v>
      </c>
      <c r="E1067" s="1" t="n">
        <v>6.5</v>
      </c>
      <c r="F1067" s="79" t="n">
        <v>68659.47</v>
      </c>
      <c r="G1067" s="79" t="n">
        <v>137318.94</v>
      </c>
      <c r="H1067" s="76" t="n">
        <v>1</v>
      </c>
      <c r="I1067" s="80" t="n">
        <v>0.875000019535811</v>
      </c>
      <c r="J1067" s="79" t="n">
        <v>952.732184000368</v>
      </c>
      <c r="K1067" s="79" t="n">
        <v>886.788884383772</v>
      </c>
      <c r="L1067" s="81" t="n">
        <v>0.5</v>
      </c>
      <c r="M1067" s="82" t="n">
        <v>1328.76042944045</v>
      </c>
      <c r="N1067" s="82" t="n">
        <v>2643.63163268243</v>
      </c>
      <c r="O1067" s="82" t="n">
        <v>-1171.3840834726</v>
      </c>
      <c r="P1067" s="82" t="n">
        <v>33.1712382329281</v>
      </c>
      <c r="Q1067" s="82" t="n">
        <v>-3167.42385333619</v>
      </c>
      <c r="R1067" s="82" t="n">
        <v>-2073.1844131671</v>
      </c>
      <c r="S1067" s="82"/>
      <c r="T1067" s="82" t="n">
        <v>4063.93412231619</v>
      </c>
      <c r="U1067" s="82" t="n">
        <v>5378.80532555817</v>
      </c>
      <c r="V1067" s="82" t="n">
        <v>2067.78476350588</v>
      </c>
      <c r="W1067" s="82" t="n">
        <v>3272.34008521141</v>
      </c>
      <c r="X1067" s="82" t="n">
        <v>474.119482881505</v>
      </c>
      <c r="Y1067" s="82" t="n">
        <v>1568.35892305059</v>
      </c>
    </row>
    <row r="1068" customFormat="false" ht="12.75" hidden="false" customHeight="false" outlineLevel="0" collapsed="false">
      <c r="A1068" s="1" t="n">
        <v>2</v>
      </c>
      <c r="B1068" s="1" t="n">
        <v>0</v>
      </c>
      <c r="C1068" s="1" t="n">
        <v>4</v>
      </c>
      <c r="D1068" s="1" t="n">
        <v>45</v>
      </c>
      <c r="E1068" s="1" t="n">
        <v>6.5</v>
      </c>
      <c r="F1068" s="79" t="n">
        <v>102989.21</v>
      </c>
      <c r="G1068" s="79" t="n">
        <v>137318.94</v>
      </c>
      <c r="H1068" s="76" t="n">
        <v>1</v>
      </c>
      <c r="I1068" s="80" t="n">
        <v>0.875000019535811</v>
      </c>
      <c r="J1068" s="79" t="n">
        <v>731.927284884228</v>
      </c>
      <c r="K1068" s="79" t="n">
        <v>844.774560253119</v>
      </c>
      <c r="L1068" s="81" t="n">
        <v>0.75</v>
      </c>
      <c r="M1068" s="82" t="n">
        <v>-1635.75978487276</v>
      </c>
      <c r="N1068" s="82" t="n">
        <v>-508.749125467437</v>
      </c>
      <c r="O1068" s="82" t="n">
        <v>-4861.42538072622</v>
      </c>
      <c r="P1068" s="82" t="n">
        <v>-3828.969362176</v>
      </c>
      <c r="Q1068" s="82" t="n">
        <v>-7436.69924203686</v>
      </c>
      <c r="R1068" s="82" t="n">
        <v>-6498.79786434176</v>
      </c>
      <c r="S1068" s="82"/>
      <c r="T1068" s="82" t="n">
        <v>789.332330184461</v>
      </c>
      <c r="U1068" s="82" t="n">
        <v>1916.34298958978</v>
      </c>
      <c r="V1068" s="82" t="n">
        <v>-1934.15507764249</v>
      </c>
      <c r="W1068" s="82" t="n">
        <v>-901.699059092276</v>
      </c>
      <c r="X1068" s="82" t="n">
        <v>-4108.50506048059</v>
      </c>
      <c r="Y1068" s="82" t="n">
        <v>-3170.60368278548</v>
      </c>
    </row>
    <row r="1069" customFormat="false" ht="12.75" hidden="false" customHeight="false" outlineLevel="0" collapsed="false">
      <c r="A1069" s="1" t="n">
        <v>2</v>
      </c>
      <c r="B1069" s="1" t="n">
        <v>0</v>
      </c>
      <c r="C1069" s="1" t="n">
        <v>4</v>
      </c>
      <c r="D1069" s="1" t="n">
        <v>45</v>
      </c>
      <c r="E1069" s="1" t="n">
        <v>6.5</v>
      </c>
      <c r="F1069" s="79" t="n">
        <v>137318.94</v>
      </c>
      <c r="G1069" s="79" t="n">
        <v>137318.94</v>
      </c>
      <c r="H1069" s="76" t="n">
        <v>1</v>
      </c>
      <c r="I1069" s="80" t="n">
        <v>0.875000019535811</v>
      </c>
      <c r="J1069" s="79" t="n">
        <v>528.390429398922</v>
      </c>
      <c r="K1069" s="79" t="n">
        <v>799.966928752916</v>
      </c>
      <c r="L1069" s="81" t="n">
        <v>1</v>
      </c>
      <c r="M1069" s="82" t="n">
        <v>-3342.86042262901</v>
      </c>
      <c r="N1069" s="82" t="n">
        <v>-2393.36391080993</v>
      </c>
      <c r="O1069" s="82" t="n">
        <v>-7016.45133752292</v>
      </c>
      <c r="P1069" s="82" t="n">
        <v>-6146.61627426158</v>
      </c>
      <c r="Q1069" s="82" t="n">
        <v>-9949.33522742021</v>
      </c>
      <c r="R1069" s="82" t="n">
        <v>-9159.1616127166</v>
      </c>
      <c r="S1069" s="82"/>
      <c r="T1069" s="82" t="n">
        <v>-1575.4361877308</v>
      </c>
      <c r="U1069" s="82" t="n">
        <v>-625.939675911719</v>
      </c>
      <c r="V1069" s="82" t="n">
        <v>-4707.2362639505</v>
      </c>
      <c r="W1069" s="82" t="n">
        <v>-3837.40120068915</v>
      </c>
      <c r="X1069" s="82" t="n">
        <v>-7207.57073306193</v>
      </c>
      <c r="Y1069" s="82" t="n">
        <v>-6417.39711835831</v>
      </c>
    </row>
    <row r="1070" customFormat="false" ht="12.75" hidden="false" customHeight="false" outlineLevel="0" collapsed="false">
      <c r="A1070" s="1" t="n">
        <v>2</v>
      </c>
      <c r="B1070" s="1" t="n">
        <v>0</v>
      </c>
      <c r="C1070" s="1" t="n">
        <v>4</v>
      </c>
      <c r="D1070" s="1" t="n">
        <v>45</v>
      </c>
      <c r="E1070" s="1" t="n">
        <v>6.5</v>
      </c>
      <c r="F1070" s="79" t="n">
        <v>171648.68</v>
      </c>
      <c r="G1070" s="79" t="n">
        <v>137318.94</v>
      </c>
      <c r="H1070" s="76" t="n">
        <v>1</v>
      </c>
      <c r="I1070" s="80" t="n">
        <v>0.875000019535811</v>
      </c>
      <c r="J1070" s="79" t="n">
        <v>528.390429398922</v>
      </c>
      <c r="K1070" s="79" t="n">
        <v>768.117558063859</v>
      </c>
      <c r="L1070" s="81" t="n">
        <v>1.25</v>
      </c>
      <c r="M1070" s="82" t="n">
        <v>-4601.85610165416</v>
      </c>
      <c r="N1070" s="82" t="n">
        <v>-3675.12520044981</v>
      </c>
      <c r="O1070" s="82" t="n">
        <v>-8883.96772188461</v>
      </c>
      <c r="P1070" s="82" t="n">
        <v>-8034.98826588748</v>
      </c>
      <c r="Q1070" s="82" t="n">
        <v>-12302.6761400696</v>
      </c>
      <c r="R1070" s="82" t="n">
        <v>-11531.4481292797</v>
      </c>
      <c r="S1070" s="82"/>
      <c r="T1070" s="82" t="n">
        <v>-3117.77169224641</v>
      </c>
      <c r="U1070" s="82" t="n">
        <v>-2191.04079104206</v>
      </c>
      <c r="V1070" s="82" t="n">
        <v>-6697.17054742244</v>
      </c>
      <c r="W1070" s="82" t="n">
        <v>-5848.19109142531</v>
      </c>
      <c r="X1070" s="82" t="n">
        <v>-9554.85434539255</v>
      </c>
      <c r="Y1070" s="82" t="n">
        <v>-8783.62633460265</v>
      </c>
    </row>
    <row r="1071" customFormat="false" ht="12.75" hidden="false" customHeight="false" outlineLevel="0" collapsed="false">
      <c r="A1071" s="1" t="n">
        <v>2</v>
      </c>
      <c r="B1071" s="1" t="n">
        <v>0</v>
      </c>
      <c r="C1071" s="1" t="n">
        <v>4</v>
      </c>
      <c r="D1071" s="1" t="n">
        <v>55</v>
      </c>
      <c r="E1071" s="1" t="n">
        <v>3.5</v>
      </c>
      <c r="F1071" s="79" t="n">
        <v>59310.63</v>
      </c>
      <c r="G1071" s="79" t="n">
        <v>118621.26</v>
      </c>
      <c r="H1071" s="76" t="n">
        <v>1</v>
      </c>
      <c r="I1071" s="80" t="n">
        <v>0.875000019535811</v>
      </c>
      <c r="J1071" s="79" t="n">
        <v>1036.94709440729</v>
      </c>
      <c r="K1071" s="79" t="n">
        <v>3230.49848089088</v>
      </c>
      <c r="L1071" s="81" t="n">
        <v>0.5</v>
      </c>
      <c r="M1071" s="82" t="n">
        <v>8875.00654065488</v>
      </c>
      <c r="N1071" s="82" t="n">
        <v>11925.3338213807</v>
      </c>
      <c r="O1071" s="82" t="n">
        <v>6907.53028113178</v>
      </c>
      <c r="P1071" s="82" t="n">
        <v>9701.93930756902</v>
      </c>
      <c r="Q1071" s="82" t="n">
        <v>5336.75673584786</v>
      </c>
      <c r="R1071" s="82" t="n">
        <v>7875.24750799658</v>
      </c>
      <c r="S1071" s="82"/>
      <c r="T1071" s="82" t="n">
        <v>13656.1783633943</v>
      </c>
      <c r="U1071" s="82" t="n">
        <v>16706.5056441201</v>
      </c>
      <c r="V1071" s="82" t="n">
        <v>12074.1488170067</v>
      </c>
      <c r="W1071" s="82" t="n">
        <v>14868.5578434439</v>
      </c>
      <c r="X1071" s="82" t="n">
        <v>10811.1042708298</v>
      </c>
      <c r="Y1071" s="82" t="n">
        <v>13349.5950429785</v>
      </c>
    </row>
    <row r="1072" customFormat="false" ht="12.75" hidden="false" customHeight="false" outlineLevel="0" collapsed="false">
      <c r="A1072" s="1" t="n">
        <v>2</v>
      </c>
      <c r="B1072" s="1" t="n">
        <v>0</v>
      </c>
      <c r="C1072" s="1" t="n">
        <v>4</v>
      </c>
      <c r="D1072" s="1" t="n">
        <v>55</v>
      </c>
      <c r="E1072" s="1" t="n">
        <v>3.5</v>
      </c>
      <c r="F1072" s="79" t="n">
        <v>88965.95</v>
      </c>
      <c r="G1072" s="79" t="n">
        <v>118621.26</v>
      </c>
      <c r="H1072" s="76" t="n">
        <v>1</v>
      </c>
      <c r="I1072" s="80" t="n">
        <v>0.875000019535811</v>
      </c>
      <c r="J1072" s="79" t="n">
        <v>832.870939775024</v>
      </c>
      <c r="K1072" s="79" t="n">
        <v>3048.22731072616</v>
      </c>
      <c r="L1072" s="81" t="n">
        <v>0.75</v>
      </c>
      <c r="M1072" s="82" t="n">
        <v>2911.52891765014</v>
      </c>
      <c r="N1072" s="82" t="n">
        <v>5685.69900694382</v>
      </c>
      <c r="O1072" s="82" t="n">
        <v>343.577239968447</v>
      </c>
      <c r="P1072" s="82" t="n">
        <v>2884.99828268029</v>
      </c>
      <c r="Q1072" s="82" t="n">
        <v>-1706.59771962551</v>
      </c>
      <c r="R1072" s="82" t="n">
        <v>602.074276504505</v>
      </c>
      <c r="S1072" s="82"/>
      <c r="T1072" s="82" t="n">
        <v>7731.54909623695</v>
      </c>
      <c r="U1072" s="82" t="n">
        <v>10505.7191855306</v>
      </c>
      <c r="V1072" s="82" t="n">
        <v>5544.72054663599</v>
      </c>
      <c r="W1072" s="82" t="n">
        <v>8086.14158934784</v>
      </c>
      <c r="X1072" s="82" t="n">
        <v>3798.82276659499</v>
      </c>
      <c r="Y1072" s="82" t="n">
        <v>6107.494762725</v>
      </c>
    </row>
    <row r="1073" customFormat="false" ht="12.75" hidden="false" customHeight="false" outlineLevel="0" collapsed="false">
      <c r="A1073" s="1" t="n">
        <v>2</v>
      </c>
      <c r="B1073" s="1" t="n">
        <v>0</v>
      </c>
      <c r="C1073" s="1" t="n">
        <v>4</v>
      </c>
      <c r="D1073" s="1" t="n">
        <v>55</v>
      </c>
      <c r="E1073" s="1" t="n">
        <v>3.5</v>
      </c>
      <c r="F1073" s="79" t="n">
        <v>118621.26</v>
      </c>
      <c r="G1073" s="79" t="n">
        <v>118621.26</v>
      </c>
      <c r="H1073" s="76" t="n">
        <v>1</v>
      </c>
      <c r="I1073" s="80" t="n">
        <v>0.875000019535811</v>
      </c>
      <c r="J1073" s="79" t="n">
        <v>645.006007024003</v>
      </c>
      <c r="K1073" s="79" t="n">
        <v>2844.59527871816</v>
      </c>
      <c r="L1073" s="81" t="n">
        <v>1</v>
      </c>
      <c r="M1073" s="82" t="n">
        <v>-630.679203751134</v>
      </c>
      <c r="N1073" s="82" t="n">
        <v>1863.65278313339</v>
      </c>
      <c r="O1073" s="82" t="n">
        <v>-3592.42569618135</v>
      </c>
      <c r="P1073" s="82" t="n">
        <v>-1307.36472481474</v>
      </c>
      <c r="Q1073" s="82" t="n">
        <v>-5956.99452674729</v>
      </c>
      <c r="R1073" s="82" t="n">
        <v>-3881.20457089861</v>
      </c>
      <c r="S1073" s="82"/>
      <c r="T1073" s="82" t="n">
        <v>2776.11295448776</v>
      </c>
      <c r="U1073" s="82" t="n">
        <v>5270.44494137229</v>
      </c>
      <c r="V1073" s="82" t="n">
        <v>234.493694052695</v>
      </c>
      <c r="W1073" s="82" t="n">
        <v>2519.5546654193</v>
      </c>
      <c r="X1073" s="82" t="n">
        <v>-1794.65825995521</v>
      </c>
      <c r="Y1073" s="82" t="n">
        <v>281.131695893469</v>
      </c>
    </row>
    <row r="1074" customFormat="false" ht="12.75" hidden="false" customHeight="false" outlineLevel="0" collapsed="false">
      <c r="A1074" s="1" t="n">
        <v>2</v>
      </c>
      <c r="B1074" s="1" t="n">
        <v>0</v>
      </c>
      <c r="C1074" s="1" t="n">
        <v>4</v>
      </c>
      <c r="D1074" s="1" t="n">
        <v>55</v>
      </c>
      <c r="E1074" s="1" t="n">
        <v>3.5</v>
      </c>
      <c r="F1074" s="79" t="n">
        <v>148276.58</v>
      </c>
      <c r="G1074" s="79" t="n">
        <v>118621.26</v>
      </c>
      <c r="H1074" s="76" t="n">
        <v>1</v>
      </c>
      <c r="I1074" s="80" t="n">
        <v>0.875000019535811</v>
      </c>
      <c r="J1074" s="79" t="n">
        <v>645.006007024003</v>
      </c>
      <c r="K1074" s="79" t="n">
        <v>2747.55526588881</v>
      </c>
      <c r="L1074" s="81" t="n">
        <v>1.25</v>
      </c>
      <c r="M1074" s="82" t="n">
        <v>-2627.60327795892</v>
      </c>
      <c r="N1074" s="82" t="n">
        <v>-202.634518614718</v>
      </c>
      <c r="O1074" s="82" t="n">
        <v>-6079.23062565714</v>
      </c>
      <c r="P1074" s="82" t="n">
        <v>-3857.71340265035</v>
      </c>
      <c r="Q1074" s="82" t="n">
        <v>-8834.90551611656</v>
      </c>
      <c r="R1074" s="82" t="n">
        <v>-6816.83982944718</v>
      </c>
      <c r="S1074" s="82"/>
      <c r="T1074" s="82" t="n">
        <v>-255.345943651208</v>
      </c>
      <c r="U1074" s="82" t="n">
        <v>2169.62281569299</v>
      </c>
      <c r="V1074" s="82" t="n">
        <v>-3197.16550062882</v>
      </c>
      <c r="W1074" s="82" t="n">
        <v>-975.648277622028</v>
      </c>
      <c r="X1074" s="82" t="n">
        <v>-5545.82526855879</v>
      </c>
      <c r="Y1074" s="82" t="n">
        <v>-3527.75958188941</v>
      </c>
    </row>
    <row r="1075" customFormat="false" ht="12.75" hidden="false" customHeight="false" outlineLevel="0" collapsed="false">
      <c r="A1075" s="1" t="n">
        <v>2</v>
      </c>
      <c r="B1075" s="1" t="n">
        <v>0</v>
      </c>
      <c r="C1075" s="1" t="n">
        <v>4</v>
      </c>
      <c r="D1075" s="1" t="n">
        <v>55</v>
      </c>
      <c r="E1075" s="1" t="n">
        <v>6.5</v>
      </c>
      <c r="F1075" s="79" t="n">
        <v>68659.47</v>
      </c>
      <c r="G1075" s="79" t="n">
        <v>137318.94</v>
      </c>
      <c r="H1075" s="76" t="n">
        <v>1</v>
      </c>
      <c r="I1075" s="80" t="n">
        <v>0.875000019535811</v>
      </c>
      <c r="J1075" s="79" t="n">
        <v>952.732184000368</v>
      </c>
      <c r="K1075" s="79" t="n">
        <v>886.788884383772</v>
      </c>
      <c r="L1075" s="81" t="n">
        <v>0.5</v>
      </c>
      <c r="M1075" s="82" t="n">
        <v>8747.50914378877</v>
      </c>
      <c r="N1075" s="82" t="n">
        <v>10062.3803470308</v>
      </c>
      <c r="O1075" s="82" t="n">
        <v>6486.76562565977</v>
      </c>
      <c r="P1075" s="82" t="n">
        <v>7691.3209473653</v>
      </c>
      <c r="Q1075" s="82" t="n">
        <v>4681.85637007877</v>
      </c>
      <c r="R1075" s="82" t="n">
        <v>5776.09581024785</v>
      </c>
      <c r="S1075" s="82"/>
      <c r="T1075" s="82" t="n">
        <v>13783.299109189</v>
      </c>
      <c r="U1075" s="82" t="n">
        <v>15098.170312431</v>
      </c>
      <c r="V1075" s="82" t="n">
        <v>11957.1464724092</v>
      </c>
      <c r="W1075" s="82" t="n">
        <v>13161.7017941148</v>
      </c>
      <c r="X1075" s="82" t="n">
        <v>10499.2014336217</v>
      </c>
      <c r="Y1075" s="82" t="n">
        <v>11593.4408737907</v>
      </c>
    </row>
    <row r="1076" customFormat="false" ht="12.75" hidden="false" customHeight="false" outlineLevel="0" collapsed="false">
      <c r="A1076" s="1" t="n">
        <v>2</v>
      </c>
      <c r="B1076" s="1" t="n">
        <v>0</v>
      </c>
      <c r="C1076" s="1" t="n">
        <v>4</v>
      </c>
      <c r="D1076" s="1" t="n">
        <v>55</v>
      </c>
      <c r="E1076" s="1" t="n">
        <v>6.5</v>
      </c>
      <c r="F1076" s="79" t="n">
        <v>102989.21</v>
      </c>
      <c r="G1076" s="79" t="n">
        <v>137318.94</v>
      </c>
      <c r="H1076" s="76" t="n">
        <v>1</v>
      </c>
      <c r="I1076" s="80" t="n">
        <v>0.875000019535811</v>
      </c>
      <c r="J1076" s="79" t="n">
        <v>731.927284884228</v>
      </c>
      <c r="K1076" s="79" t="n">
        <v>844.774560253119</v>
      </c>
      <c r="L1076" s="81" t="n">
        <v>0.75</v>
      </c>
      <c r="M1076" s="82" t="n">
        <v>2508.31835668134</v>
      </c>
      <c r="N1076" s="82" t="n">
        <v>3635.32901608666</v>
      </c>
      <c r="O1076" s="82" t="n">
        <v>-456.357683072707</v>
      </c>
      <c r="P1076" s="82" t="n">
        <v>576.098335477505</v>
      </c>
      <c r="Q1076" s="82" t="n">
        <v>-2823.26537562677</v>
      </c>
      <c r="R1076" s="82" t="n">
        <v>-1885.36399793167</v>
      </c>
      <c r="S1076" s="82"/>
      <c r="T1076" s="82" t="n">
        <v>7279.11740898681</v>
      </c>
      <c r="U1076" s="82" t="n">
        <v>8406.12806839213</v>
      </c>
      <c r="V1076" s="82" t="n">
        <v>4760.42690252385</v>
      </c>
      <c r="W1076" s="82" t="n">
        <v>5792.88292107407</v>
      </c>
      <c r="X1076" s="82" t="n">
        <v>2749.58057227705</v>
      </c>
      <c r="Y1076" s="82" t="n">
        <v>3687.48194997215</v>
      </c>
    </row>
    <row r="1077" customFormat="false" ht="12.75" hidden="false" customHeight="false" outlineLevel="0" collapsed="false">
      <c r="A1077" s="1" t="n">
        <v>2</v>
      </c>
      <c r="B1077" s="1" t="n">
        <v>0</v>
      </c>
      <c r="C1077" s="1" t="n">
        <v>4</v>
      </c>
      <c r="D1077" s="1" t="n">
        <v>55</v>
      </c>
      <c r="E1077" s="1" t="n">
        <v>6.5</v>
      </c>
      <c r="F1077" s="79" t="n">
        <v>137318.94</v>
      </c>
      <c r="G1077" s="79" t="n">
        <v>137318.94</v>
      </c>
      <c r="H1077" s="76" t="n">
        <v>1</v>
      </c>
      <c r="I1077" s="80" t="n">
        <v>0.875000019535811</v>
      </c>
      <c r="J1077" s="79" t="n">
        <v>528.390429398922</v>
      </c>
      <c r="K1077" s="79" t="n">
        <v>799.966928752916</v>
      </c>
      <c r="L1077" s="81" t="n">
        <v>1</v>
      </c>
      <c r="M1077" s="82" t="n">
        <v>-1198.6423860904</v>
      </c>
      <c r="N1077" s="82" t="n">
        <v>-249.145874271319</v>
      </c>
      <c r="O1077" s="82" t="n">
        <v>-4616.35971576817</v>
      </c>
      <c r="P1077" s="82" t="n">
        <v>-3746.52465250682</v>
      </c>
      <c r="Q1077" s="82" t="n">
        <v>-7344.96187334514</v>
      </c>
      <c r="R1077" s="82" t="n">
        <v>-6554.78825864153</v>
      </c>
      <c r="S1077" s="82"/>
      <c r="T1077" s="82" t="n">
        <v>2101.83405355548</v>
      </c>
      <c r="U1077" s="82" t="n">
        <v>3051.33056537455</v>
      </c>
      <c r="V1077" s="82" t="n">
        <v>-822.207442957542</v>
      </c>
      <c r="W1077" s="82" t="n">
        <v>47.6276203038036</v>
      </c>
      <c r="X1077" s="82" t="n">
        <v>-3156.67374505581</v>
      </c>
      <c r="Y1077" s="82" t="n">
        <v>-2366.50013035219</v>
      </c>
    </row>
    <row r="1078" customFormat="false" ht="12.75" hidden="false" customHeight="false" outlineLevel="0" collapsed="false">
      <c r="A1078" s="1" t="n">
        <v>2</v>
      </c>
      <c r="B1078" s="1" t="n">
        <v>0</v>
      </c>
      <c r="C1078" s="1" t="n">
        <v>4</v>
      </c>
      <c r="D1078" s="1" t="n">
        <v>55</v>
      </c>
      <c r="E1078" s="1" t="n">
        <v>6.5</v>
      </c>
      <c r="F1078" s="79" t="n">
        <v>171648.68</v>
      </c>
      <c r="G1078" s="79" t="n">
        <v>137318.94</v>
      </c>
      <c r="H1078" s="76" t="n">
        <v>1</v>
      </c>
      <c r="I1078" s="80" t="n">
        <v>0.875000019535811</v>
      </c>
      <c r="J1078" s="79" t="n">
        <v>528.390429398922</v>
      </c>
      <c r="K1078" s="79" t="n">
        <v>768.117558063859</v>
      </c>
      <c r="L1078" s="81" t="n">
        <v>1.25</v>
      </c>
      <c r="M1078" s="82" t="n">
        <v>-3319.62118686157</v>
      </c>
      <c r="N1078" s="82" t="n">
        <v>-2392.89028565722</v>
      </c>
      <c r="O1078" s="82" t="n">
        <v>-7301.65779659627</v>
      </c>
      <c r="P1078" s="82" t="n">
        <v>-6452.67834059914</v>
      </c>
      <c r="Q1078" s="82" t="n">
        <v>-10480.7954012551</v>
      </c>
      <c r="R1078" s="82" t="n">
        <v>-9709.56739046515</v>
      </c>
      <c r="S1078" s="82"/>
      <c r="T1078" s="82" t="n">
        <v>-1023.30960673989</v>
      </c>
      <c r="U1078" s="82" t="n">
        <v>-96.5787055355345</v>
      </c>
      <c r="V1078" s="82" t="n">
        <v>-4398.71529411578</v>
      </c>
      <c r="W1078" s="82" t="n">
        <v>-3549.73583811865</v>
      </c>
      <c r="X1078" s="82" t="n">
        <v>-7093.53711606552</v>
      </c>
      <c r="Y1078" s="82" t="n">
        <v>-6322.30910527561</v>
      </c>
    </row>
    <row r="1079" customFormat="false" ht="12.75" hidden="false" customHeight="false" outlineLevel="0" collapsed="false">
      <c r="A1079" s="1" t="n">
        <v>2</v>
      </c>
      <c r="B1079" s="1" t="n">
        <v>0</v>
      </c>
      <c r="C1079" s="1" t="n">
        <v>4</v>
      </c>
      <c r="D1079" s="1" t="n">
        <v>60</v>
      </c>
      <c r="E1079" s="1" t="n">
        <v>3.5</v>
      </c>
      <c r="F1079" s="79" t="n">
        <v>59310.63</v>
      </c>
      <c r="G1079" s="79" t="n">
        <v>118621.26</v>
      </c>
      <c r="H1079" s="76" t="n">
        <v>1</v>
      </c>
      <c r="I1079" s="80" t="n">
        <v>0.875000019535811</v>
      </c>
      <c r="J1079" s="79" t="n">
        <v>1036.94709440729</v>
      </c>
      <c r="K1079" s="79" t="n">
        <v>3230.49848089088</v>
      </c>
      <c r="L1079" s="81" t="n">
        <v>0.5</v>
      </c>
      <c r="M1079" s="82" t="n">
        <v>14518.1955489657</v>
      </c>
      <c r="N1079" s="82" t="n">
        <v>17568.5228296915</v>
      </c>
      <c r="O1079" s="82" t="n">
        <v>12724.5184918361</v>
      </c>
      <c r="P1079" s="82" t="n">
        <v>15518.9275182734</v>
      </c>
      <c r="Q1079" s="82" t="n">
        <v>11292.5009737164</v>
      </c>
      <c r="R1079" s="82" t="n">
        <v>13830.9917458651</v>
      </c>
      <c r="S1079" s="82"/>
      <c r="T1079" s="82" t="n">
        <v>20409.1012252699</v>
      </c>
      <c r="U1079" s="82" t="n">
        <v>23459.4285059957</v>
      </c>
      <c r="V1079" s="82" t="n">
        <v>18949.1917884156</v>
      </c>
      <c r="W1079" s="82" t="n">
        <v>21743.6008148529</v>
      </c>
      <c r="X1079" s="82" t="n">
        <v>17783.6442445399</v>
      </c>
      <c r="Y1079" s="82" t="n">
        <v>20322.1350166886</v>
      </c>
    </row>
    <row r="1080" customFormat="false" ht="12.75" hidden="false" customHeight="false" outlineLevel="0" collapsed="false">
      <c r="A1080" s="1" t="n">
        <v>2</v>
      </c>
      <c r="B1080" s="1" t="n">
        <v>0</v>
      </c>
      <c r="C1080" s="1" t="n">
        <v>4</v>
      </c>
      <c r="D1080" s="1" t="n">
        <v>60</v>
      </c>
      <c r="E1080" s="1" t="n">
        <v>3.5</v>
      </c>
      <c r="F1080" s="79" t="n">
        <v>88965.95</v>
      </c>
      <c r="G1080" s="79" t="n">
        <v>118621.26</v>
      </c>
      <c r="H1080" s="76" t="n">
        <v>1</v>
      </c>
      <c r="I1080" s="80" t="n">
        <v>0.875000019535811</v>
      </c>
      <c r="J1080" s="79" t="n">
        <v>832.870939775024</v>
      </c>
      <c r="K1080" s="79" t="n">
        <v>3048.22731072616</v>
      </c>
      <c r="L1080" s="81" t="n">
        <v>0.75</v>
      </c>
      <c r="M1080" s="82" t="n">
        <v>6181.59600741987</v>
      </c>
      <c r="N1080" s="82" t="n">
        <v>8955.76609671355</v>
      </c>
      <c r="O1080" s="82" t="n">
        <v>3814.69895553689</v>
      </c>
      <c r="P1080" s="82" t="n">
        <v>6356.11999824874</v>
      </c>
      <c r="Q1080" s="82" t="n">
        <v>1925.03992889662</v>
      </c>
      <c r="R1080" s="82" t="n">
        <v>4233.71192502663</v>
      </c>
      <c r="S1080" s="82"/>
      <c r="T1080" s="82" t="n">
        <v>12416.1101874011</v>
      </c>
      <c r="U1080" s="82" t="n">
        <v>15190.2802766948</v>
      </c>
      <c r="V1080" s="82" t="n">
        <v>10382.2483931044</v>
      </c>
      <c r="W1080" s="82" t="n">
        <v>12923.6694358163</v>
      </c>
      <c r="X1080" s="82" t="n">
        <v>8758.47464448531</v>
      </c>
      <c r="Y1080" s="82" t="n">
        <v>11067.1466406153</v>
      </c>
    </row>
    <row r="1081" customFormat="false" ht="12.75" hidden="false" customHeight="false" outlineLevel="0" collapsed="false">
      <c r="A1081" s="1" t="n">
        <v>2</v>
      </c>
      <c r="B1081" s="1" t="n">
        <v>0</v>
      </c>
      <c r="C1081" s="1" t="n">
        <v>4</v>
      </c>
      <c r="D1081" s="1" t="n">
        <v>60</v>
      </c>
      <c r="E1081" s="1" t="n">
        <v>3.5</v>
      </c>
      <c r="F1081" s="79" t="n">
        <v>118621.26</v>
      </c>
      <c r="G1081" s="79" t="n">
        <v>118621.26</v>
      </c>
      <c r="H1081" s="76" t="n">
        <v>1</v>
      </c>
      <c r="I1081" s="80" t="n">
        <v>0.875000019535811</v>
      </c>
      <c r="J1081" s="79" t="n">
        <v>645.006007024003</v>
      </c>
      <c r="K1081" s="79" t="n">
        <v>2844.59527871816</v>
      </c>
      <c r="L1081" s="81" t="n">
        <v>1</v>
      </c>
      <c r="M1081" s="82" t="n">
        <v>1069.67899865691</v>
      </c>
      <c r="N1081" s="82" t="n">
        <v>3564.01098554144</v>
      </c>
      <c r="O1081" s="82" t="n">
        <v>-1686.51313186692</v>
      </c>
      <c r="P1081" s="82" t="n">
        <v>598.547839499679</v>
      </c>
      <c r="Q1081" s="82" t="n">
        <v>-3886.97357625162</v>
      </c>
      <c r="R1081" s="82" t="n">
        <v>-1811.18362040294</v>
      </c>
      <c r="S1081" s="82"/>
      <c r="T1081" s="82" t="n">
        <v>5471.86456830459</v>
      </c>
      <c r="U1081" s="82" t="n">
        <v>7966.19655518912</v>
      </c>
      <c r="V1081" s="82" t="n">
        <v>3093.04786961715</v>
      </c>
      <c r="W1081" s="82" t="n">
        <v>5378.10884098375</v>
      </c>
      <c r="X1081" s="82" t="n">
        <v>1193.87255744156</v>
      </c>
      <c r="Y1081" s="82" t="n">
        <v>3269.66251329023</v>
      </c>
    </row>
    <row r="1082" customFormat="false" ht="12.75" hidden="false" customHeight="false" outlineLevel="0" collapsed="false">
      <c r="A1082" s="1" t="n">
        <v>2</v>
      </c>
      <c r="B1082" s="1" t="n">
        <v>0</v>
      </c>
      <c r="C1082" s="1" t="n">
        <v>4</v>
      </c>
      <c r="D1082" s="1" t="n">
        <v>60</v>
      </c>
      <c r="E1082" s="1" t="n">
        <v>3.5</v>
      </c>
      <c r="F1082" s="79" t="n">
        <v>148276.58</v>
      </c>
      <c r="G1082" s="79" t="n">
        <v>118621.26</v>
      </c>
      <c r="H1082" s="76" t="n">
        <v>1</v>
      </c>
      <c r="I1082" s="80" t="n">
        <v>0.875000019535811</v>
      </c>
      <c r="J1082" s="79" t="n">
        <v>645.006007024003</v>
      </c>
      <c r="K1082" s="79" t="n">
        <v>2747.55526588881</v>
      </c>
      <c r="L1082" s="81" t="n">
        <v>1.25</v>
      </c>
      <c r="M1082" s="82" t="n">
        <v>-1637.78732736175</v>
      </c>
      <c r="N1082" s="82" t="n">
        <v>787.181431982456</v>
      </c>
      <c r="O1082" s="82" t="n">
        <v>-4865.97869756605</v>
      </c>
      <c r="P1082" s="82" t="n">
        <v>-2644.46147455926</v>
      </c>
      <c r="Q1082" s="82" t="n">
        <v>-7443.26906073406</v>
      </c>
      <c r="R1082" s="82" t="n">
        <v>-5425.20337406468</v>
      </c>
      <c r="S1082" s="82"/>
      <c r="T1082" s="82" t="n">
        <v>1302.83434900791</v>
      </c>
      <c r="U1082" s="82" t="n">
        <v>3727.80310835211</v>
      </c>
      <c r="V1082" s="82" t="n">
        <v>-1470.2246593593</v>
      </c>
      <c r="W1082" s="82" t="n">
        <v>751.292563647492</v>
      </c>
      <c r="X1082" s="82" t="n">
        <v>-3684.15110892685</v>
      </c>
      <c r="Y1082" s="82" t="n">
        <v>-1666.08542225748</v>
      </c>
    </row>
    <row r="1083" customFormat="false" ht="12.75" hidden="false" customHeight="false" outlineLevel="0" collapsed="false">
      <c r="A1083" s="1" t="n">
        <v>2</v>
      </c>
      <c r="B1083" s="1" t="n">
        <v>0</v>
      </c>
      <c r="C1083" s="1" t="n">
        <v>4</v>
      </c>
      <c r="D1083" s="1" t="n">
        <v>60</v>
      </c>
      <c r="E1083" s="1" t="n">
        <v>6.5</v>
      </c>
      <c r="F1083" s="79" t="n">
        <v>68659.47</v>
      </c>
      <c r="G1083" s="79" t="n">
        <v>137318.94</v>
      </c>
      <c r="H1083" s="76" t="n">
        <v>1</v>
      </c>
      <c r="I1083" s="80" t="n">
        <v>0.875000019535811</v>
      </c>
      <c r="J1083" s="79" t="n">
        <v>952.732184000368</v>
      </c>
      <c r="K1083" s="79" t="n">
        <v>886.788884383772</v>
      </c>
      <c r="L1083" s="81" t="n">
        <v>0.5</v>
      </c>
      <c r="M1083" s="82" t="n">
        <v>14875.6112775738</v>
      </c>
      <c r="N1083" s="82" t="n">
        <v>16190.4824808158</v>
      </c>
      <c r="O1083" s="82" t="n">
        <v>12812.7681752955</v>
      </c>
      <c r="P1083" s="82" t="n">
        <v>14017.323497001</v>
      </c>
      <c r="Q1083" s="82" t="n">
        <v>11165.8566268352</v>
      </c>
      <c r="R1083" s="82" t="n">
        <v>12260.0960670042</v>
      </c>
      <c r="S1083" s="82"/>
      <c r="T1083" s="82" t="n">
        <v>21145.1361290677</v>
      </c>
      <c r="U1083" s="82" t="n">
        <v>22460.0073323097</v>
      </c>
      <c r="V1083" s="82" t="n">
        <v>19459.0057075569</v>
      </c>
      <c r="W1083" s="82" t="n">
        <v>20663.5610292625</v>
      </c>
      <c r="X1083" s="82" t="n">
        <v>18112.8501708952</v>
      </c>
      <c r="Y1083" s="82" t="n">
        <v>19207.0896110643</v>
      </c>
    </row>
    <row r="1084" customFormat="false" ht="12.75" hidden="false" customHeight="false" outlineLevel="0" collapsed="false">
      <c r="A1084" s="1" t="n">
        <v>2</v>
      </c>
      <c r="B1084" s="1" t="n">
        <v>0</v>
      </c>
      <c r="C1084" s="1" t="n">
        <v>4</v>
      </c>
      <c r="D1084" s="1" t="n">
        <v>60</v>
      </c>
      <c r="E1084" s="1" t="n">
        <v>6.5</v>
      </c>
      <c r="F1084" s="79" t="n">
        <v>102989.21</v>
      </c>
      <c r="G1084" s="79" t="n">
        <v>137318.94</v>
      </c>
      <c r="H1084" s="76" t="n">
        <v>1</v>
      </c>
      <c r="I1084" s="80" t="n">
        <v>0.875000019535811</v>
      </c>
      <c r="J1084" s="79" t="n">
        <v>731.927284884228</v>
      </c>
      <c r="K1084" s="79" t="n">
        <v>844.774560253119</v>
      </c>
      <c r="L1084" s="81" t="n">
        <v>0.75</v>
      </c>
      <c r="M1084" s="82" t="n">
        <v>6053.61931807441</v>
      </c>
      <c r="N1084" s="82" t="n">
        <v>7180.62997747973</v>
      </c>
      <c r="O1084" s="82" t="n">
        <v>3318.55588416297</v>
      </c>
      <c r="P1084" s="82" t="n">
        <v>4351.01190271318</v>
      </c>
      <c r="Q1084" s="82" t="n">
        <v>1134.96395218061</v>
      </c>
      <c r="R1084" s="82" t="n">
        <v>2072.86532987571</v>
      </c>
      <c r="S1084" s="82"/>
      <c r="T1084" s="82" t="n">
        <v>12297.7099117988</v>
      </c>
      <c r="U1084" s="82" t="n">
        <v>13424.7205712041</v>
      </c>
      <c r="V1084" s="82" t="n">
        <v>9953.08396985988</v>
      </c>
      <c r="W1084" s="82" t="n">
        <v>10985.5399884101</v>
      </c>
      <c r="X1084" s="82" t="n">
        <v>8081.20552387716</v>
      </c>
      <c r="Y1084" s="82" t="n">
        <v>9019.10690157226</v>
      </c>
    </row>
    <row r="1085" customFormat="false" ht="12.75" hidden="false" customHeight="false" outlineLevel="0" collapsed="false">
      <c r="A1085" s="1" t="n">
        <v>2</v>
      </c>
      <c r="B1085" s="1" t="n">
        <v>0</v>
      </c>
      <c r="C1085" s="1" t="n">
        <v>4</v>
      </c>
      <c r="D1085" s="1" t="n">
        <v>60</v>
      </c>
      <c r="E1085" s="1" t="n">
        <v>6.5</v>
      </c>
      <c r="F1085" s="79" t="n">
        <v>137318.94</v>
      </c>
      <c r="G1085" s="79" t="n">
        <v>137318.94</v>
      </c>
      <c r="H1085" s="76" t="n">
        <v>1</v>
      </c>
      <c r="I1085" s="80" t="n">
        <v>0.875000019535811</v>
      </c>
      <c r="J1085" s="79" t="n">
        <v>528.390429398922</v>
      </c>
      <c r="K1085" s="79" t="n">
        <v>799.966928752916</v>
      </c>
      <c r="L1085" s="81" t="n">
        <v>1</v>
      </c>
      <c r="M1085" s="82" t="n">
        <v>627.71166499243</v>
      </c>
      <c r="N1085" s="82" t="n">
        <v>1577.20817681151</v>
      </c>
      <c r="O1085" s="82" t="n">
        <v>-2556.96269730563</v>
      </c>
      <c r="P1085" s="82" t="n">
        <v>-1687.12763404429</v>
      </c>
      <c r="Q1085" s="82" t="n">
        <v>-5099.51039740049</v>
      </c>
      <c r="R1085" s="82" t="n">
        <v>-4309.33678269688</v>
      </c>
      <c r="S1085" s="82"/>
      <c r="T1085" s="82" t="n">
        <v>4941.16927916443</v>
      </c>
      <c r="U1085" s="82" t="n">
        <v>5890.66579098351</v>
      </c>
      <c r="V1085" s="82" t="n">
        <v>2201.2498815699</v>
      </c>
      <c r="W1085" s="82" t="n">
        <v>3071.08494483125</v>
      </c>
      <c r="X1085" s="82" t="n">
        <v>13.7810950367893</v>
      </c>
      <c r="Y1085" s="82" t="n">
        <v>803.954709740403</v>
      </c>
    </row>
    <row r="1086" customFormat="false" ht="12.75" hidden="false" customHeight="false" outlineLevel="0" collapsed="false">
      <c r="A1086" s="1" t="n">
        <v>2</v>
      </c>
      <c r="B1086" s="1" t="n">
        <v>0</v>
      </c>
      <c r="C1086" s="1" t="n">
        <v>4</v>
      </c>
      <c r="D1086" s="1" t="n">
        <v>60</v>
      </c>
      <c r="E1086" s="1" t="n">
        <v>6.5</v>
      </c>
      <c r="F1086" s="79" t="n">
        <v>171648.68</v>
      </c>
      <c r="G1086" s="79" t="n">
        <v>137318.94</v>
      </c>
      <c r="H1086" s="76" t="n">
        <v>1</v>
      </c>
      <c r="I1086" s="80" t="n">
        <v>0.875000019535811</v>
      </c>
      <c r="J1086" s="79" t="n">
        <v>528.390429398922</v>
      </c>
      <c r="K1086" s="79" t="n">
        <v>768.117558063859</v>
      </c>
      <c r="L1086" s="81" t="n">
        <v>1.25</v>
      </c>
      <c r="M1086" s="82" t="n">
        <v>-2261.92600388765</v>
      </c>
      <c r="N1086" s="82" t="n">
        <v>-1335.1951026833</v>
      </c>
      <c r="O1086" s="82" t="n">
        <v>-5986.74117845545</v>
      </c>
      <c r="P1086" s="82" t="n">
        <v>-5137.76172245832</v>
      </c>
      <c r="Q1086" s="82" t="n">
        <v>-8960.52096815485</v>
      </c>
      <c r="R1086" s="82" t="n">
        <v>-8189.29295736495</v>
      </c>
      <c r="S1086" s="82"/>
      <c r="T1086" s="82" t="n">
        <v>576.685479905546</v>
      </c>
      <c r="U1086" s="82" t="n">
        <v>1503.4163811099</v>
      </c>
      <c r="V1086" s="82" t="n">
        <v>-2608.09785531361</v>
      </c>
      <c r="W1086" s="82" t="n">
        <v>-1759.11839931648</v>
      </c>
      <c r="X1086" s="82" t="n">
        <v>-5150.73255609311</v>
      </c>
      <c r="Y1086" s="82" t="n">
        <v>-4379.50454530321</v>
      </c>
    </row>
    <row r="1087" customFormat="false" ht="12.75" hidden="false" customHeight="false" outlineLevel="0" collapsed="false">
      <c r="A1087" s="1" t="n">
        <v>2</v>
      </c>
      <c r="B1087" s="1" t="n">
        <v>0</v>
      </c>
      <c r="C1087" s="1" t="n">
        <v>4</v>
      </c>
      <c r="D1087" s="1" t="n">
        <v>65</v>
      </c>
      <c r="E1087" s="1" t="n">
        <v>3.5</v>
      </c>
      <c r="F1087" s="79" t="n">
        <v>59310.63</v>
      </c>
      <c r="G1087" s="79" t="n">
        <v>118621.26</v>
      </c>
      <c r="H1087" s="76" t="n">
        <v>1</v>
      </c>
      <c r="I1087" s="80" t="n">
        <v>0.875000019535811</v>
      </c>
      <c r="J1087" s="79" t="n">
        <v>1036.94709440729</v>
      </c>
      <c r="K1087" s="79" t="n">
        <v>3230.49848089088</v>
      </c>
      <c r="L1087" s="81" t="n">
        <v>0.5</v>
      </c>
      <c r="M1087" s="82" t="n">
        <v>21166.7730310698</v>
      </c>
      <c r="N1087" s="82" t="n">
        <v>24217.1003117955</v>
      </c>
      <c r="O1087" s="82" t="n">
        <v>19582.8235820178</v>
      </c>
      <c r="P1087" s="82" t="n">
        <v>22377.2326084551</v>
      </c>
      <c r="Q1087" s="82" t="n">
        <v>18318.2462436153</v>
      </c>
      <c r="R1087" s="82" t="n">
        <v>20856.737015764</v>
      </c>
      <c r="S1087" s="82"/>
      <c r="T1087" s="82" t="n">
        <v>27782.7824665529</v>
      </c>
      <c r="U1087" s="82" t="n">
        <v>30833.1097472786</v>
      </c>
      <c r="V1087" s="82" t="n">
        <v>26472.1081360305</v>
      </c>
      <c r="W1087" s="82" t="n">
        <v>29266.5171624677</v>
      </c>
      <c r="X1087" s="82" t="n">
        <v>25425.7053878895</v>
      </c>
      <c r="Y1087" s="82" t="n">
        <v>27964.1961600382</v>
      </c>
    </row>
    <row r="1088" customFormat="false" ht="12.75" hidden="false" customHeight="false" outlineLevel="0" collapsed="false">
      <c r="A1088" s="1" t="n">
        <v>2</v>
      </c>
      <c r="B1088" s="1" t="n">
        <v>0</v>
      </c>
      <c r="C1088" s="1" t="n">
        <v>4</v>
      </c>
      <c r="D1088" s="1" t="n">
        <v>65</v>
      </c>
      <c r="E1088" s="1" t="n">
        <v>3.5</v>
      </c>
      <c r="F1088" s="79" t="n">
        <v>88965.95</v>
      </c>
      <c r="G1088" s="79" t="n">
        <v>118621.26</v>
      </c>
      <c r="H1088" s="76" t="n">
        <v>1</v>
      </c>
      <c r="I1088" s="80" t="n">
        <v>0.875000019535811</v>
      </c>
      <c r="J1088" s="79" t="n">
        <v>832.870939775024</v>
      </c>
      <c r="K1088" s="79" t="n">
        <v>3048.22731072616</v>
      </c>
      <c r="L1088" s="81" t="n">
        <v>0.75</v>
      </c>
      <c r="M1088" s="82" t="n">
        <v>10115.6665954873</v>
      </c>
      <c r="N1088" s="82" t="n">
        <v>12889.836684781</v>
      </c>
      <c r="O1088" s="82" t="n">
        <v>7999.49629882731</v>
      </c>
      <c r="P1088" s="82" t="n">
        <v>10540.9173415392</v>
      </c>
      <c r="Q1088" s="82" t="n">
        <v>6310.00993109101</v>
      </c>
      <c r="R1088" s="82" t="n">
        <v>8618.68192722103</v>
      </c>
      <c r="S1088" s="82"/>
      <c r="T1088" s="82" t="n">
        <v>17561.3727268241</v>
      </c>
      <c r="U1088" s="82" t="n">
        <v>20335.5428161178</v>
      </c>
      <c r="V1088" s="82" t="n">
        <v>15719.5132069828</v>
      </c>
      <c r="W1088" s="82" t="n">
        <v>18260.9342496947</v>
      </c>
      <c r="X1088" s="82" t="n">
        <v>14249.0282677657</v>
      </c>
      <c r="Y1088" s="82" t="n">
        <v>16557.7002638957</v>
      </c>
    </row>
    <row r="1089" customFormat="false" ht="12.75" hidden="false" customHeight="false" outlineLevel="0" collapsed="false">
      <c r="A1089" s="1" t="n">
        <v>2</v>
      </c>
      <c r="B1089" s="1" t="n">
        <v>0</v>
      </c>
      <c r="C1089" s="1" t="n">
        <v>4</v>
      </c>
      <c r="D1089" s="1" t="n">
        <v>65</v>
      </c>
      <c r="E1089" s="1" t="n">
        <v>3.5</v>
      </c>
      <c r="F1089" s="79" t="n">
        <v>118621.26</v>
      </c>
      <c r="G1089" s="79" t="n">
        <v>118621.26</v>
      </c>
      <c r="H1089" s="76" t="n">
        <v>1</v>
      </c>
      <c r="I1089" s="80" t="n">
        <v>0.875000019535811</v>
      </c>
      <c r="J1089" s="79" t="n">
        <v>645.006007024003</v>
      </c>
      <c r="K1089" s="79" t="n">
        <v>2844.59527871816</v>
      </c>
      <c r="L1089" s="81" t="n">
        <v>1</v>
      </c>
      <c r="M1089" s="82" t="n">
        <v>3083.83736850542</v>
      </c>
      <c r="N1089" s="82" t="n">
        <v>5578.16935538995</v>
      </c>
      <c r="O1089" s="82" t="n">
        <v>589.706017718357</v>
      </c>
      <c r="P1089" s="82" t="n">
        <v>2874.76698908496</v>
      </c>
      <c r="Q1089" s="82" t="n">
        <v>-1401.53302535359</v>
      </c>
      <c r="R1089" s="82" t="n">
        <v>674.256930495089</v>
      </c>
      <c r="S1089" s="82"/>
      <c r="T1089" s="82" t="n">
        <v>8376.69001832989</v>
      </c>
      <c r="U1089" s="82" t="n">
        <v>10871.0220052144</v>
      </c>
      <c r="V1089" s="82" t="n">
        <v>6205.2914110567</v>
      </c>
      <c r="W1089" s="82" t="n">
        <v>8490.35238242331</v>
      </c>
      <c r="X1089" s="82" t="n">
        <v>4471.71243033864</v>
      </c>
      <c r="Y1089" s="82" t="n">
        <v>6547.50238618732</v>
      </c>
    </row>
    <row r="1090" customFormat="false" ht="12.75" hidden="false" customHeight="false" outlineLevel="0" collapsed="false">
      <c r="A1090" s="1" t="n">
        <v>2</v>
      </c>
      <c r="B1090" s="1" t="n">
        <v>0</v>
      </c>
      <c r="C1090" s="1" t="n">
        <v>4</v>
      </c>
      <c r="D1090" s="1" t="n">
        <v>65</v>
      </c>
      <c r="E1090" s="1" t="n">
        <v>3.5</v>
      </c>
      <c r="F1090" s="79" t="n">
        <v>148276.58</v>
      </c>
      <c r="G1090" s="79" t="n">
        <v>118621.26</v>
      </c>
      <c r="H1090" s="76" t="n">
        <v>1</v>
      </c>
      <c r="I1090" s="80" t="n">
        <v>0.875000019535811</v>
      </c>
      <c r="J1090" s="79" t="n">
        <v>645.006007024003</v>
      </c>
      <c r="K1090" s="79" t="n">
        <v>2747.55526588881</v>
      </c>
      <c r="L1090" s="81" t="n">
        <v>1.25</v>
      </c>
      <c r="M1090" s="82" t="n">
        <v>-489.480396260194</v>
      </c>
      <c r="N1090" s="82" t="n">
        <v>1935.48836308401</v>
      </c>
      <c r="O1090" s="82" t="n">
        <v>-3433.0775067116</v>
      </c>
      <c r="P1090" s="82" t="n">
        <v>-1211.56028370481</v>
      </c>
      <c r="Q1090" s="82" t="n">
        <v>-5783.15641957838</v>
      </c>
      <c r="R1090" s="82" t="n">
        <v>-3765.090732909</v>
      </c>
      <c r="S1090" s="82"/>
      <c r="T1090" s="82" t="n">
        <v>2937.14622019405</v>
      </c>
      <c r="U1090" s="82" t="n">
        <v>5362.11497953825</v>
      </c>
      <c r="V1090" s="82" t="n">
        <v>383.494179085881</v>
      </c>
      <c r="W1090" s="82" t="n">
        <v>2605.01140209267</v>
      </c>
      <c r="X1090" s="82" t="n">
        <v>-1655.26438311667</v>
      </c>
      <c r="Y1090" s="82" t="n">
        <v>362.801303552709</v>
      </c>
    </row>
    <row r="1091" customFormat="false" ht="12.75" hidden="false" customHeight="false" outlineLevel="0" collapsed="false">
      <c r="A1091" s="1" t="n">
        <v>2</v>
      </c>
      <c r="B1091" s="1" t="n">
        <v>0</v>
      </c>
      <c r="C1091" s="1" t="n">
        <v>4</v>
      </c>
      <c r="D1091" s="1" t="n">
        <v>65</v>
      </c>
      <c r="E1091" s="1" t="n">
        <v>6.5</v>
      </c>
      <c r="F1091" s="79" t="n">
        <v>68659.47</v>
      </c>
      <c r="G1091" s="79" t="n">
        <v>137318.94</v>
      </c>
      <c r="H1091" s="76" t="n">
        <v>1</v>
      </c>
      <c r="I1091" s="80" t="n">
        <v>0.875000019535811</v>
      </c>
      <c r="J1091" s="79" t="n">
        <v>952.732184000368</v>
      </c>
      <c r="K1091" s="79" t="n">
        <v>886.788884383772</v>
      </c>
      <c r="L1091" s="81" t="n">
        <v>0.5</v>
      </c>
      <c r="M1091" s="82" t="n">
        <v>22478.3203502846</v>
      </c>
      <c r="N1091" s="82" t="n">
        <v>23793.1915535266</v>
      </c>
      <c r="O1091" s="82" t="n">
        <v>20653.7021164088</v>
      </c>
      <c r="P1091" s="82" t="n">
        <v>21858.2574381144</v>
      </c>
      <c r="Q1091" s="82" t="n">
        <v>19196.9820984964</v>
      </c>
      <c r="R1091" s="82" t="n">
        <v>20291.2215386655</v>
      </c>
      <c r="S1091" s="82"/>
      <c r="T1091" s="82" t="n">
        <v>29680.0718113719</v>
      </c>
      <c r="U1091" s="82" t="n">
        <v>30994.9430146139</v>
      </c>
      <c r="V1091" s="82" t="n">
        <v>28165.088696041</v>
      </c>
      <c r="W1091" s="82" t="n">
        <v>29369.6440177465</v>
      </c>
      <c r="X1091" s="82" t="n">
        <v>26955.571992805</v>
      </c>
      <c r="Y1091" s="82" t="n">
        <v>28049.8114329741</v>
      </c>
    </row>
    <row r="1092" customFormat="false" ht="12.75" hidden="false" customHeight="false" outlineLevel="0" collapsed="false">
      <c r="A1092" s="1" t="n">
        <v>2</v>
      </c>
      <c r="B1092" s="1" t="n">
        <v>0</v>
      </c>
      <c r="C1092" s="1" t="n">
        <v>4</v>
      </c>
      <c r="D1092" s="1" t="n">
        <v>65</v>
      </c>
      <c r="E1092" s="1" t="n">
        <v>6.5</v>
      </c>
      <c r="F1092" s="79" t="n">
        <v>102989.21</v>
      </c>
      <c r="G1092" s="79" t="n">
        <v>137318.94</v>
      </c>
      <c r="H1092" s="76" t="n">
        <v>1</v>
      </c>
      <c r="I1092" s="80" t="n">
        <v>0.875000019535811</v>
      </c>
      <c r="J1092" s="79" t="n">
        <v>731.927284884228</v>
      </c>
      <c r="K1092" s="79" t="n">
        <v>844.774560253119</v>
      </c>
      <c r="L1092" s="81" t="n">
        <v>0.75</v>
      </c>
      <c r="M1092" s="82" t="n">
        <v>10531.423178305</v>
      </c>
      <c r="N1092" s="82" t="n">
        <v>11658.4338377103</v>
      </c>
      <c r="O1092" s="82" t="n">
        <v>8082.97119147435</v>
      </c>
      <c r="P1092" s="82" t="n">
        <v>9115.42721002456</v>
      </c>
      <c r="Q1092" s="82" t="n">
        <v>6128.20117115216</v>
      </c>
      <c r="R1092" s="82" t="n">
        <v>7066.10254884726</v>
      </c>
      <c r="S1092" s="82"/>
      <c r="T1092" s="82" t="n">
        <v>18212.4869158623</v>
      </c>
      <c r="U1092" s="82" t="n">
        <v>19339.4975752676</v>
      </c>
      <c r="V1092" s="82" t="n">
        <v>16086.3378614795</v>
      </c>
      <c r="W1092" s="82" t="n">
        <v>17118.7938800298</v>
      </c>
      <c r="X1092" s="82" t="n">
        <v>14388.8847553545</v>
      </c>
      <c r="Y1092" s="82" t="n">
        <v>15326.7861330496</v>
      </c>
    </row>
    <row r="1093" customFormat="false" ht="12.75" hidden="false" customHeight="false" outlineLevel="0" collapsed="false">
      <c r="A1093" s="1" t="n">
        <v>2</v>
      </c>
      <c r="B1093" s="1" t="n">
        <v>0</v>
      </c>
      <c r="C1093" s="1" t="n">
        <v>4</v>
      </c>
      <c r="D1093" s="1" t="n">
        <v>65</v>
      </c>
      <c r="E1093" s="1" t="n">
        <v>6.5</v>
      </c>
      <c r="F1093" s="79" t="n">
        <v>137318.94</v>
      </c>
      <c r="G1093" s="79" t="n">
        <v>137318.94</v>
      </c>
      <c r="H1093" s="76" t="n">
        <v>1</v>
      </c>
      <c r="I1093" s="80" t="n">
        <v>0.875000019535811</v>
      </c>
      <c r="J1093" s="79" t="n">
        <v>528.390429398922</v>
      </c>
      <c r="K1093" s="79" t="n">
        <v>799.966928752916</v>
      </c>
      <c r="L1093" s="81" t="n">
        <v>1</v>
      </c>
      <c r="M1093" s="82" t="n">
        <v>2906.51368962414</v>
      </c>
      <c r="N1093" s="82" t="n">
        <v>3856.01020144322</v>
      </c>
      <c r="O1093" s="82" t="n">
        <v>22.2466285167384</v>
      </c>
      <c r="P1093" s="82" t="n">
        <v>892.081691778084</v>
      </c>
      <c r="Q1093" s="82" t="n">
        <v>-2280.46496721019</v>
      </c>
      <c r="R1093" s="82" t="n">
        <v>-1490.29135250657</v>
      </c>
      <c r="S1093" s="82"/>
      <c r="T1093" s="82" t="n">
        <v>8253.2539347148</v>
      </c>
      <c r="U1093" s="82" t="n">
        <v>9202.75044653388</v>
      </c>
      <c r="V1093" s="82" t="n">
        <v>5748.20215315099</v>
      </c>
      <c r="W1093" s="82" t="n">
        <v>6618.03721641234</v>
      </c>
      <c r="X1093" s="82" t="n">
        <v>3748.24456840202</v>
      </c>
      <c r="Y1093" s="82" t="n">
        <v>4538.41818310563</v>
      </c>
    </row>
    <row r="1094" customFormat="false" ht="12.75" hidden="false" customHeight="false" outlineLevel="0" collapsed="false">
      <c r="A1094" s="1" t="n">
        <v>2</v>
      </c>
      <c r="B1094" s="1" t="n">
        <v>0</v>
      </c>
      <c r="C1094" s="1" t="n">
        <v>4</v>
      </c>
      <c r="D1094" s="1" t="n">
        <v>65</v>
      </c>
      <c r="E1094" s="1" t="n">
        <v>6.5</v>
      </c>
      <c r="F1094" s="79" t="n">
        <v>171648.68</v>
      </c>
      <c r="G1094" s="79" t="n">
        <v>137318.94</v>
      </c>
      <c r="H1094" s="76" t="n">
        <v>1</v>
      </c>
      <c r="I1094" s="80" t="n">
        <v>0.875000019535811</v>
      </c>
      <c r="J1094" s="79" t="n">
        <v>528.390429398922</v>
      </c>
      <c r="K1094" s="79" t="n">
        <v>768.117558063859</v>
      </c>
      <c r="L1094" s="81" t="n">
        <v>1.25</v>
      </c>
      <c r="M1094" s="82" t="n">
        <v>-970.088743448103</v>
      </c>
      <c r="N1094" s="82" t="n">
        <v>-43.3578422437522</v>
      </c>
      <c r="O1094" s="82" t="n">
        <v>-4368.21967331515</v>
      </c>
      <c r="P1094" s="82" t="n">
        <v>-3519.24021731802</v>
      </c>
      <c r="Q1094" s="82" t="n">
        <v>-7081.18464161417</v>
      </c>
      <c r="R1094" s="82" t="n">
        <v>-6309.95663082427</v>
      </c>
      <c r="S1094" s="82"/>
      <c r="T1094" s="82" t="n">
        <v>2417.00124168512</v>
      </c>
      <c r="U1094" s="82" t="n">
        <v>3343.73214288947</v>
      </c>
      <c r="V1094" s="82" t="n">
        <v>-520.054138349517</v>
      </c>
      <c r="W1094" s="82" t="n">
        <v>328.925317647611</v>
      </c>
      <c r="X1094" s="82" t="n">
        <v>-2864.91033148622</v>
      </c>
      <c r="Y1094" s="82" t="n">
        <v>-2093.68232069632</v>
      </c>
    </row>
    <row r="1095" customFormat="false" ht="12.75" hidden="false" customHeight="false" outlineLevel="0" collapsed="false">
      <c r="A1095" s="1" t="n">
        <v>2</v>
      </c>
      <c r="B1095" s="1" t="n">
        <v>0</v>
      </c>
      <c r="C1095" s="1" t="n">
        <v>4</v>
      </c>
      <c r="D1095" s="1" t="n">
        <v>70</v>
      </c>
      <c r="E1095" s="1" t="n">
        <v>3.5</v>
      </c>
      <c r="F1095" s="79" t="n">
        <v>59310.63</v>
      </c>
      <c r="G1095" s="79" t="n">
        <v>118621.26</v>
      </c>
      <c r="H1095" s="76" t="n">
        <v>1</v>
      </c>
      <c r="I1095" s="80" t="n">
        <v>0.875000019535811</v>
      </c>
      <c r="J1095" s="79" t="n">
        <v>987.651817438765</v>
      </c>
      <c r="K1095" s="79" t="n">
        <v>3230.49848089088</v>
      </c>
      <c r="L1095" s="81" t="n">
        <v>0.5</v>
      </c>
      <c r="M1095" s="82" t="n">
        <v>24949.5932846715</v>
      </c>
      <c r="N1095" s="82" t="n">
        <v>27964.6847960138</v>
      </c>
      <c r="O1095" s="82" t="n">
        <v>23604.5559675533</v>
      </c>
      <c r="P1095" s="82" t="n">
        <v>26366.6854570894</v>
      </c>
      <c r="Q1095" s="82" t="n">
        <v>22530.7188501179</v>
      </c>
      <c r="R1095" s="82" t="n">
        <v>25039.8863178478</v>
      </c>
      <c r="S1095" s="82"/>
      <c r="T1095" s="82" t="n">
        <v>31110.3940478741</v>
      </c>
      <c r="U1095" s="82" t="n">
        <v>34125.4855592164</v>
      </c>
      <c r="V1095" s="82" t="n">
        <v>29968.4985654411</v>
      </c>
      <c r="W1095" s="82" t="n">
        <v>32730.6280549772</v>
      </c>
      <c r="X1095" s="82" t="n">
        <v>29056.843745413</v>
      </c>
      <c r="Y1095" s="82" t="n">
        <v>31566.0112131429</v>
      </c>
    </row>
    <row r="1096" customFormat="false" ht="12.75" hidden="false" customHeight="false" outlineLevel="0" collapsed="false">
      <c r="A1096" s="1" t="n">
        <v>2</v>
      </c>
      <c r="B1096" s="1" t="n">
        <v>0</v>
      </c>
      <c r="C1096" s="1" t="n">
        <v>4</v>
      </c>
      <c r="D1096" s="1" t="n">
        <v>70</v>
      </c>
      <c r="E1096" s="1" t="n">
        <v>3.5</v>
      </c>
      <c r="F1096" s="79" t="n">
        <v>88965.95</v>
      </c>
      <c r="G1096" s="79" t="n">
        <v>118621.26</v>
      </c>
      <c r="H1096" s="76" t="n">
        <v>1</v>
      </c>
      <c r="I1096" s="80" t="n">
        <v>0.875000019535811</v>
      </c>
      <c r="J1096" s="79" t="n">
        <v>807.420789461939</v>
      </c>
      <c r="K1096" s="79" t="n">
        <v>3048.22731072616</v>
      </c>
      <c r="L1096" s="81" t="n">
        <v>0.75</v>
      </c>
      <c r="M1096" s="82" t="n">
        <v>12449.0061101374</v>
      </c>
      <c r="N1096" s="82" t="n">
        <v>15204.9846873359</v>
      </c>
      <c r="O1096" s="82" t="n">
        <v>10616.4379655454</v>
      </c>
      <c r="P1096" s="82" t="n">
        <v>13141.1937389517</v>
      </c>
      <c r="Q1096" s="82" t="n">
        <v>9153.37097933803</v>
      </c>
      <c r="R1096" s="82" t="n">
        <v>11446.9039489522</v>
      </c>
      <c r="S1096" s="82"/>
      <c r="T1096" s="82" t="n">
        <v>19288.7073421271</v>
      </c>
      <c r="U1096" s="82" t="n">
        <v>22044.6859193256</v>
      </c>
      <c r="V1096" s="82" t="n">
        <v>17671.5053451675</v>
      </c>
      <c r="W1096" s="82" t="n">
        <v>20196.2611185738</v>
      </c>
      <c r="X1096" s="82" t="n">
        <v>16380.3801781374</v>
      </c>
      <c r="Y1096" s="82" t="n">
        <v>18673.9131477516</v>
      </c>
    </row>
    <row r="1097" customFormat="false" ht="12.75" hidden="false" customHeight="false" outlineLevel="0" collapsed="false">
      <c r="A1097" s="1" t="n">
        <v>2</v>
      </c>
      <c r="B1097" s="1" t="n">
        <v>0</v>
      </c>
      <c r="C1097" s="1" t="n">
        <v>4</v>
      </c>
      <c r="D1097" s="1" t="n">
        <v>70</v>
      </c>
      <c r="E1097" s="1" t="n">
        <v>3.5</v>
      </c>
      <c r="F1097" s="79" t="n">
        <v>118621.26</v>
      </c>
      <c r="G1097" s="79" t="n">
        <v>118621.26</v>
      </c>
      <c r="H1097" s="76" t="n">
        <v>1</v>
      </c>
      <c r="I1097" s="80" t="n">
        <v>0.875000019535811</v>
      </c>
      <c r="J1097" s="79" t="n">
        <v>634.985864959581</v>
      </c>
      <c r="K1097" s="79" t="n">
        <v>2844.59527871816</v>
      </c>
      <c r="L1097" s="81" t="n">
        <v>1</v>
      </c>
      <c r="M1097" s="82" t="n">
        <v>4122.07694893644</v>
      </c>
      <c r="N1097" s="82" t="n">
        <v>6609.24663880826</v>
      </c>
      <c r="O1097" s="82" t="n">
        <v>1933.61578182016</v>
      </c>
      <c r="P1097" s="82" t="n">
        <v>4212.11536302093</v>
      </c>
      <c r="Q1097" s="82" t="n">
        <v>186.414569328455</v>
      </c>
      <c r="R1097" s="82" t="n">
        <v>2256.24404185817</v>
      </c>
      <c r="S1097" s="82"/>
      <c r="T1097" s="82" t="n">
        <v>8870.78188067447</v>
      </c>
      <c r="U1097" s="82" t="n">
        <v>11357.9515705463</v>
      </c>
      <c r="V1097" s="82" t="n">
        <v>6948.3185507145</v>
      </c>
      <c r="W1097" s="82" t="n">
        <v>9226.81813191526</v>
      </c>
      <c r="X1097" s="82" t="n">
        <v>5413.48196711501</v>
      </c>
      <c r="Y1097" s="82" t="n">
        <v>7483.31143964472</v>
      </c>
    </row>
    <row r="1098" customFormat="false" ht="12.75" hidden="false" customHeight="false" outlineLevel="0" collapsed="false">
      <c r="A1098" s="1" t="n">
        <v>2</v>
      </c>
      <c r="B1098" s="1" t="n">
        <v>0</v>
      </c>
      <c r="C1098" s="1" t="n">
        <v>4</v>
      </c>
      <c r="D1098" s="1" t="n">
        <v>70</v>
      </c>
      <c r="E1098" s="1" t="n">
        <v>3.5</v>
      </c>
      <c r="F1098" s="79" t="n">
        <v>148276.58</v>
      </c>
      <c r="G1098" s="79" t="n">
        <v>118621.26</v>
      </c>
      <c r="H1098" s="76" t="n">
        <v>1</v>
      </c>
      <c r="I1098" s="80" t="n">
        <v>0.875000019535811</v>
      </c>
      <c r="J1098" s="79" t="n">
        <v>634.985864959581</v>
      </c>
      <c r="K1098" s="79" t="n">
        <v>2747.55526588881</v>
      </c>
      <c r="L1098" s="81" t="n">
        <v>1.25</v>
      </c>
      <c r="M1098" s="82" t="n">
        <v>29.7767249454982</v>
      </c>
      <c r="N1098" s="82" t="n">
        <v>2447.58318727699</v>
      </c>
      <c r="O1098" s="82" t="n">
        <v>-2570.03433055172</v>
      </c>
      <c r="P1098" s="82" t="n">
        <v>-355.078497710766</v>
      </c>
      <c r="Q1098" s="82" t="n">
        <v>-4645.64485390387</v>
      </c>
      <c r="R1098" s="82" t="n">
        <v>-2633.53965055345</v>
      </c>
      <c r="S1098" s="82"/>
      <c r="T1098" s="82" t="n">
        <v>2866.65979008064</v>
      </c>
      <c r="U1098" s="82" t="n">
        <v>5284.46625241213</v>
      </c>
      <c r="V1098" s="82" t="n">
        <v>593.096981151127</v>
      </c>
      <c r="W1098" s="82" t="n">
        <v>2808.05281399208</v>
      </c>
      <c r="X1098" s="82" t="n">
        <v>-1222.04680852463</v>
      </c>
      <c r="Y1098" s="82" t="n">
        <v>790.05839482578</v>
      </c>
    </row>
    <row r="1099" customFormat="false" ht="12.75" hidden="false" customHeight="false" outlineLevel="0" collapsed="false">
      <c r="A1099" s="1" t="n">
        <v>2</v>
      </c>
      <c r="B1099" s="1" t="n">
        <v>0</v>
      </c>
      <c r="C1099" s="1" t="n">
        <v>4</v>
      </c>
      <c r="D1099" s="1" t="n">
        <v>70</v>
      </c>
      <c r="E1099" s="1" t="n">
        <v>6.5</v>
      </c>
      <c r="F1099" s="79" t="n">
        <v>68659.47</v>
      </c>
      <c r="G1099" s="79" t="n">
        <v>137318.94</v>
      </c>
      <c r="H1099" s="76" t="n">
        <v>1</v>
      </c>
      <c r="I1099" s="80" t="n">
        <v>0.875000019535811</v>
      </c>
      <c r="J1099" s="79" t="n">
        <v>905.764212027819</v>
      </c>
      <c r="K1099" s="79" t="n">
        <v>886.788884383772</v>
      </c>
      <c r="L1099" s="81" t="n">
        <v>0.5</v>
      </c>
      <c r="M1099" s="82" t="n">
        <v>28882.273744877</v>
      </c>
      <c r="N1099" s="82" t="n">
        <v>30163.572712996</v>
      </c>
      <c r="O1099" s="82" t="n">
        <v>27325.2248765113</v>
      </c>
      <c r="P1099" s="82" t="n">
        <v>28499.0246273449</v>
      </c>
      <c r="Q1099" s="82" t="n">
        <v>26082.1241482028</v>
      </c>
      <c r="R1099" s="82" t="n">
        <v>27148.4246817508</v>
      </c>
      <c r="S1099" s="82"/>
      <c r="T1099" s="82" t="n">
        <v>36014.170930543</v>
      </c>
      <c r="U1099" s="82" t="n">
        <v>37295.469898662</v>
      </c>
      <c r="V1099" s="82" t="n">
        <v>34692.2841352207</v>
      </c>
      <c r="W1099" s="82" t="n">
        <v>35866.0838860542</v>
      </c>
      <c r="X1099" s="82" t="n">
        <v>33636.9296942701</v>
      </c>
      <c r="Y1099" s="82" t="n">
        <v>34703.2302278181</v>
      </c>
    </row>
    <row r="1100" customFormat="false" ht="12.75" hidden="false" customHeight="false" outlineLevel="0" collapsed="false">
      <c r="A1100" s="1" t="n">
        <v>2</v>
      </c>
      <c r="B1100" s="1" t="n">
        <v>0</v>
      </c>
      <c r="C1100" s="1" t="n">
        <v>4</v>
      </c>
      <c r="D1100" s="1" t="n">
        <v>70</v>
      </c>
      <c r="E1100" s="1" t="n">
        <v>6.5</v>
      </c>
      <c r="F1100" s="79" t="n">
        <v>102989.21</v>
      </c>
      <c r="G1100" s="79" t="n">
        <v>137318.94</v>
      </c>
      <c r="H1100" s="76" t="n">
        <v>1</v>
      </c>
      <c r="I1100" s="80" t="n">
        <v>0.875000019535811</v>
      </c>
      <c r="J1100" s="79" t="n">
        <v>708.169445695204</v>
      </c>
      <c r="K1100" s="79" t="n">
        <v>844.774560253119</v>
      </c>
      <c r="L1100" s="81" t="n">
        <v>0.75</v>
      </c>
      <c r="M1100" s="82" t="n">
        <v>14411.2816023983</v>
      </c>
      <c r="N1100" s="82" t="n">
        <v>15521.3103967205</v>
      </c>
      <c r="O1100" s="82" t="n">
        <v>12289.8548480708</v>
      </c>
      <c r="P1100" s="82" t="n">
        <v>13306.7537566106</v>
      </c>
      <c r="Q1100" s="82" t="n">
        <v>10596.1718834983</v>
      </c>
      <c r="R1100" s="82" t="n">
        <v>11519.9409062557</v>
      </c>
      <c r="S1100" s="82"/>
      <c r="T1100" s="82" t="n">
        <v>22329.0910565242</v>
      </c>
      <c r="U1100" s="82" t="n">
        <v>23439.1198508464</v>
      </c>
      <c r="V1100" s="82" t="n">
        <v>20456.9775463391</v>
      </c>
      <c r="W1100" s="82" t="n">
        <v>21473.8764548789</v>
      </c>
      <c r="X1100" s="82" t="n">
        <v>18962.3387361712</v>
      </c>
      <c r="Y1100" s="82" t="n">
        <v>19886.1077589286</v>
      </c>
    </row>
    <row r="1101" customFormat="false" ht="12.75" hidden="false" customHeight="false" outlineLevel="0" collapsed="false">
      <c r="A1101" s="1" t="n">
        <v>2</v>
      </c>
      <c r="B1101" s="1" t="n">
        <v>0</v>
      </c>
      <c r="C1101" s="1" t="n">
        <v>4</v>
      </c>
      <c r="D1101" s="1" t="n">
        <v>70</v>
      </c>
      <c r="E1101" s="1" t="n">
        <v>6.5</v>
      </c>
      <c r="F1101" s="79" t="n">
        <v>137318.94</v>
      </c>
      <c r="G1101" s="79" t="n">
        <v>137318.94</v>
      </c>
      <c r="H1101" s="76" t="n">
        <v>1</v>
      </c>
      <c r="I1101" s="80" t="n">
        <v>0.875000019535811</v>
      </c>
      <c r="J1101" s="79" t="n">
        <v>519.303255165823</v>
      </c>
      <c r="K1101" s="79" t="n">
        <v>799.966928752916</v>
      </c>
      <c r="L1101" s="81" t="n">
        <v>1</v>
      </c>
      <c r="M1101" s="82" t="n">
        <v>4771.81946327655</v>
      </c>
      <c r="N1101" s="82" t="n">
        <v>5714.82055412802</v>
      </c>
      <c r="O1101" s="82" t="n">
        <v>2238.40203288024</v>
      </c>
      <c r="P1101" s="82" t="n">
        <v>3102.28663203989</v>
      </c>
      <c r="Q1101" s="82" t="n">
        <v>215.798171935947</v>
      </c>
      <c r="R1101" s="82" t="n">
        <v>1000.56627940377</v>
      </c>
      <c r="S1101" s="82"/>
      <c r="T1101" s="82" t="n">
        <v>10269.0391657063</v>
      </c>
      <c r="U1101" s="82" t="n">
        <v>11212.0402565577</v>
      </c>
      <c r="V1101" s="82" t="n">
        <v>8043.54749027668</v>
      </c>
      <c r="W1101" s="82" t="n">
        <v>8907.43208943632</v>
      </c>
      <c r="X1101" s="82" t="n">
        <v>6266.78223982242</v>
      </c>
      <c r="Y1101" s="82" t="n">
        <v>7051.55034729025</v>
      </c>
    </row>
    <row r="1102" customFormat="false" ht="12.75" hidden="false" customHeight="false" outlineLevel="0" collapsed="false">
      <c r="A1102" s="1" t="n">
        <v>2</v>
      </c>
      <c r="B1102" s="1" t="n">
        <v>0</v>
      </c>
      <c r="C1102" s="1" t="n">
        <v>4</v>
      </c>
      <c r="D1102" s="1" t="n">
        <v>70</v>
      </c>
      <c r="E1102" s="1" t="n">
        <v>6.5</v>
      </c>
      <c r="F1102" s="79" t="n">
        <v>171648.68</v>
      </c>
      <c r="G1102" s="79" t="n">
        <v>137318.94</v>
      </c>
      <c r="H1102" s="76" t="n">
        <v>1</v>
      </c>
      <c r="I1102" s="80" t="n">
        <v>0.875000019535811</v>
      </c>
      <c r="J1102" s="79" t="n">
        <v>519.303255165823</v>
      </c>
      <c r="K1102" s="79" t="n">
        <v>768.117558063859</v>
      </c>
      <c r="L1102" s="81" t="n">
        <v>1.25</v>
      </c>
      <c r="M1102" s="82" t="n">
        <v>34.4703953852181</v>
      </c>
      <c r="N1102" s="82" t="n">
        <v>954.705875621958</v>
      </c>
      <c r="O1102" s="82" t="n">
        <v>-2975.13595420245</v>
      </c>
      <c r="P1102" s="82" t="n">
        <v>-2132.10696230703</v>
      </c>
      <c r="Q1102" s="82" t="n">
        <v>-5377.91464734748</v>
      </c>
      <c r="R1102" s="82" t="n">
        <v>-4612.09214379337</v>
      </c>
      <c r="S1102" s="82"/>
      <c r="T1102" s="82" t="n">
        <v>3318.51732055207</v>
      </c>
      <c r="U1102" s="82" t="n">
        <v>4238.75280078881</v>
      </c>
      <c r="V1102" s="82" t="n">
        <v>686.584107765307</v>
      </c>
      <c r="W1102" s="82" t="n">
        <v>1529.61309966073</v>
      </c>
      <c r="X1102" s="82" t="n">
        <v>-1414.67177453013</v>
      </c>
      <c r="Y1102" s="82" t="n">
        <v>-648.849270976017</v>
      </c>
    </row>
    <row r="1103" customFormat="false" ht="12.75" hidden="false" customHeight="false" outlineLevel="0" collapsed="false">
      <c r="A1103" s="1" t="n">
        <v>2</v>
      </c>
      <c r="B1103" s="1" t="n">
        <v>0</v>
      </c>
      <c r="C1103" s="1" t="n">
        <v>4</v>
      </c>
      <c r="D1103" s="1" t="n">
        <v>80</v>
      </c>
      <c r="E1103" s="1" t="n">
        <v>3.5</v>
      </c>
      <c r="F1103" s="79" t="n">
        <v>59310.63</v>
      </c>
      <c r="G1103" s="79" t="n">
        <v>118621.26</v>
      </c>
      <c r="H1103" s="76" t="n">
        <v>1</v>
      </c>
      <c r="I1103" s="80" t="n">
        <v>0.875000019535811</v>
      </c>
      <c r="J1103" s="79" t="n">
        <v>806.322472589208</v>
      </c>
      <c r="K1103" s="79" t="n">
        <v>3230.49848089088</v>
      </c>
      <c r="L1103" s="81" t="n">
        <v>0.5</v>
      </c>
      <c r="M1103" s="82" t="n">
        <v>24500.3441037242</v>
      </c>
      <c r="N1103" s="82" t="n">
        <v>27385.8232186969</v>
      </c>
      <c r="O1103" s="82" t="n">
        <v>23643.7552572832</v>
      </c>
      <c r="P1103" s="82" t="n">
        <v>26287.1466518477</v>
      </c>
      <c r="Q1103" s="82" t="n">
        <v>22959.880627202</v>
      </c>
      <c r="R1103" s="82" t="n">
        <v>25361.1843013584</v>
      </c>
      <c r="S1103" s="82"/>
      <c r="T1103" s="82" t="n">
        <v>29014.024419063</v>
      </c>
      <c r="U1103" s="82" t="n">
        <v>31899.5035340357</v>
      </c>
      <c r="V1103" s="82" t="n">
        <v>28242.7637820533</v>
      </c>
      <c r="W1103" s="82" t="n">
        <v>30886.1551766179</v>
      </c>
      <c r="X1103" s="82" t="n">
        <v>27627.0126138907</v>
      </c>
      <c r="Y1103" s="82" t="n">
        <v>30028.3162880471</v>
      </c>
    </row>
    <row r="1104" customFormat="false" ht="12.75" hidden="false" customHeight="false" outlineLevel="0" collapsed="false">
      <c r="A1104" s="1" t="n">
        <v>2</v>
      </c>
      <c r="B1104" s="1" t="n">
        <v>0</v>
      </c>
      <c r="C1104" s="1" t="n">
        <v>4</v>
      </c>
      <c r="D1104" s="1" t="n">
        <v>80</v>
      </c>
      <c r="E1104" s="1" t="n">
        <v>3.5</v>
      </c>
      <c r="F1104" s="79" t="n">
        <v>88965.95</v>
      </c>
      <c r="G1104" s="79" t="n">
        <v>118621.26</v>
      </c>
      <c r="H1104" s="76" t="n">
        <v>1</v>
      </c>
      <c r="I1104" s="80" t="n">
        <v>0.875000019535811</v>
      </c>
      <c r="J1104" s="79" t="n">
        <v>695.654547173134</v>
      </c>
      <c r="K1104" s="79" t="n">
        <v>3048.22731072616</v>
      </c>
      <c r="L1104" s="81" t="n">
        <v>0.75</v>
      </c>
      <c r="M1104" s="82" t="n">
        <v>10291.9252950898</v>
      </c>
      <c r="N1104" s="82" t="n">
        <v>12968.0144836828</v>
      </c>
      <c r="O1104" s="82" t="n">
        <v>9102.84797329704</v>
      </c>
      <c r="P1104" s="82" t="n">
        <v>11554.4169676825</v>
      </c>
      <c r="Q1104" s="82" t="n">
        <v>8153.52459959504</v>
      </c>
      <c r="R1104" s="82" t="n">
        <v>10380.573399773</v>
      </c>
      <c r="S1104" s="82"/>
      <c r="T1104" s="82" t="n">
        <v>14047.1357856268</v>
      </c>
      <c r="U1104" s="82" t="n">
        <v>16723.2249742198</v>
      </c>
      <c r="V1104" s="82" t="n">
        <v>12968.7624379022</v>
      </c>
      <c r="W1104" s="82" t="n">
        <v>15420.3314322877</v>
      </c>
      <c r="X1104" s="82" t="n">
        <v>12107.8217691922</v>
      </c>
      <c r="Y1104" s="82" t="n">
        <v>14334.8705693701</v>
      </c>
    </row>
    <row r="1105" customFormat="false" ht="12.75" hidden="false" customHeight="false" outlineLevel="0" collapsed="false">
      <c r="A1105" s="1" t="n">
        <v>2</v>
      </c>
      <c r="B1105" s="1" t="n">
        <v>0</v>
      </c>
      <c r="C1105" s="1" t="n">
        <v>4</v>
      </c>
      <c r="D1105" s="1" t="n">
        <v>80</v>
      </c>
      <c r="E1105" s="1" t="n">
        <v>3.5</v>
      </c>
      <c r="F1105" s="79" t="n">
        <v>118621.26</v>
      </c>
      <c r="G1105" s="79" t="n">
        <v>118621.26</v>
      </c>
      <c r="H1105" s="76" t="n">
        <v>1</v>
      </c>
      <c r="I1105" s="80" t="n">
        <v>0.875000019535811</v>
      </c>
      <c r="J1105" s="79" t="n">
        <v>578.226376036126</v>
      </c>
      <c r="K1105" s="79" t="n">
        <v>2844.59527871816</v>
      </c>
      <c r="L1105" s="81" t="n">
        <v>1</v>
      </c>
      <c r="M1105" s="82" t="n">
        <v>2003.7582049517</v>
      </c>
      <c r="N1105" s="82" t="n">
        <v>4450.35678162516</v>
      </c>
      <c r="O1105" s="82" t="n">
        <v>506.774473300057</v>
      </c>
      <c r="P1105" s="82" t="n">
        <v>2748.10680177667</v>
      </c>
      <c r="Q1105" s="82" t="n">
        <v>-688.372066342946</v>
      </c>
      <c r="R1105" s="82" t="n">
        <v>1347.69401393682</v>
      </c>
      <c r="S1105" s="82"/>
      <c r="T1105" s="82" t="n">
        <v>3642.71531885779</v>
      </c>
      <c r="U1105" s="82" t="n">
        <v>6089.31389553124</v>
      </c>
      <c r="V1105" s="82" t="n">
        <v>2314.6714714334</v>
      </c>
      <c r="W1105" s="82" t="n">
        <v>4556.00379991001</v>
      </c>
      <c r="X1105" s="82" t="n">
        <v>1254.40142628585</v>
      </c>
      <c r="Y1105" s="82" t="n">
        <v>3290.46750656562</v>
      </c>
    </row>
    <row r="1106" customFormat="false" ht="12.75" hidden="false" customHeight="false" outlineLevel="0" collapsed="false">
      <c r="A1106" s="1" t="n">
        <v>2</v>
      </c>
      <c r="B1106" s="1" t="n">
        <v>0</v>
      </c>
      <c r="C1106" s="1" t="n">
        <v>4</v>
      </c>
      <c r="D1106" s="1" t="n">
        <v>80</v>
      </c>
      <c r="E1106" s="1" t="n">
        <v>3.5</v>
      </c>
      <c r="F1106" s="79" t="n">
        <v>148276.58</v>
      </c>
      <c r="G1106" s="79" t="n">
        <v>118621.26</v>
      </c>
      <c r="H1106" s="76" t="n">
        <v>1</v>
      </c>
      <c r="I1106" s="80" t="n">
        <v>0.875000019535811</v>
      </c>
      <c r="J1106" s="79" t="n">
        <v>578.226376036126</v>
      </c>
      <c r="K1106" s="79" t="n">
        <v>2747.55526588881</v>
      </c>
      <c r="L1106" s="81" t="n">
        <v>1.25</v>
      </c>
      <c r="M1106" s="82" t="n">
        <v>-939.513946337083</v>
      </c>
      <c r="N1106" s="82" t="n">
        <v>1437.72140279605</v>
      </c>
      <c r="O1106" s="82" t="n">
        <v>-2721.42427917784</v>
      </c>
      <c r="P1106" s="82" t="n">
        <v>-543.63569906104</v>
      </c>
      <c r="Q1106" s="82" t="n">
        <v>-4144.04760047411</v>
      </c>
      <c r="R1106" s="82" t="n">
        <v>-2165.70578937364</v>
      </c>
      <c r="S1106" s="82"/>
      <c r="T1106" s="82" t="n">
        <v>-402.868131816992</v>
      </c>
      <c r="U1106" s="82" t="n">
        <v>1974.36721731614</v>
      </c>
      <c r="V1106" s="82" t="n">
        <v>-2011.84772690632</v>
      </c>
      <c r="W1106" s="82" t="n">
        <v>165.940853210484</v>
      </c>
      <c r="X1106" s="82" t="n">
        <v>-3296.40837694463</v>
      </c>
      <c r="Y1106" s="82" t="n">
        <v>-1318.06656584415</v>
      </c>
    </row>
    <row r="1107" customFormat="false" ht="12.75" hidden="false" customHeight="false" outlineLevel="0" collapsed="false">
      <c r="A1107" s="1" t="n">
        <v>2</v>
      </c>
      <c r="B1107" s="1" t="n">
        <v>0</v>
      </c>
      <c r="C1107" s="1" t="n">
        <v>4</v>
      </c>
      <c r="D1107" s="1" t="n">
        <v>80</v>
      </c>
      <c r="E1107" s="1" t="n">
        <v>6.5</v>
      </c>
      <c r="F1107" s="79" t="n">
        <v>68659.47</v>
      </c>
      <c r="G1107" s="79" t="n">
        <v>137318.94</v>
      </c>
      <c r="H1107" s="76" t="n">
        <v>1</v>
      </c>
      <c r="I1107" s="80" t="n">
        <v>0.875000019535811</v>
      </c>
      <c r="J1107" s="79" t="n">
        <v>732.995701321768</v>
      </c>
      <c r="K1107" s="79" t="n">
        <v>886.788884383772</v>
      </c>
      <c r="L1107" s="81" t="n">
        <v>0.5</v>
      </c>
      <c r="M1107" s="82" t="n">
        <v>28362.2116470406</v>
      </c>
      <c r="N1107" s="82" t="n">
        <v>29520.0174171426</v>
      </c>
      <c r="O1107" s="82" t="n">
        <v>27370.6029555704</v>
      </c>
      <c r="P1107" s="82" t="n">
        <v>28431.2704174778</v>
      </c>
      <c r="Q1107" s="82" t="n">
        <v>26578.9325644813</v>
      </c>
      <c r="R1107" s="82" t="n">
        <v>27542.4617181941</v>
      </c>
      <c r="S1107" s="82"/>
      <c r="T1107" s="82" t="n">
        <v>33587.3609701988</v>
      </c>
      <c r="U1107" s="82" t="n">
        <v>34745.1667403009</v>
      </c>
      <c r="V1107" s="82" t="n">
        <v>32694.5303499716</v>
      </c>
      <c r="W1107" s="82" t="n">
        <v>33755.197811879</v>
      </c>
      <c r="X1107" s="82" t="n">
        <v>31981.7213837215</v>
      </c>
      <c r="Y1107" s="82" t="n">
        <v>32945.2505374343</v>
      </c>
    </row>
    <row r="1108" customFormat="false" ht="12.75" hidden="false" customHeight="false" outlineLevel="0" collapsed="false">
      <c r="A1108" s="1" t="n">
        <v>2</v>
      </c>
      <c r="B1108" s="1" t="n">
        <v>0</v>
      </c>
      <c r="C1108" s="1" t="n">
        <v>4</v>
      </c>
      <c r="D1108" s="1" t="n">
        <v>80</v>
      </c>
      <c r="E1108" s="1" t="n">
        <v>6.5</v>
      </c>
      <c r="F1108" s="79" t="n">
        <v>102989.21</v>
      </c>
      <c r="G1108" s="79" t="n">
        <v>137318.94</v>
      </c>
      <c r="H1108" s="76" t="n">
        <v>1</v>
      </c>
      <c r="I1108" s="80" t="n">
        <v>0.875000019535811</v>
      </c>
      <c r="J1108" s="79" t="n">
        <v>603.835115670643</v>
      </c>
      <c r="K1108" s="79" t="n">
        <v>844.774560253119</v>
      </c>
      <c r="L1108" s="81" t="n">
        <v>0.75</v>
      </c>
      <c r="M1108" s="82" t="n">
        <v>11914.1908726891</v>
      </c>
      <c r="N1108" s="82" t="n">
        <v>12949.6425347258</v>
      </c>
      <c r="O1108" s="82" t="n">
        <v>10537.6852046886</v>
      </c>
      <c r="P1108" s="82" t="n">
        <v>11486.2638995447</v>
      </c>
      <c r="Q1108" s="82" t="n">
        <v>9438.72470757308</v>
      </c>
      <c r="R1108" s="82" t="n">
        <v>10300.4304352486</v>
      </c>
      <c r="S1108" s="82"/>
      <c r="T1108" s="82" t="n">
        <v>16261.3166552706</v>
      </c>
      <c r="U1108" s="82" t="n">
        <v>17296.7683173072</v>
      </c>
      <c r="V1108" s="82" t="n">
        <v>15012.9646772887</v>
      </c>
      <c r="W1108" s="82" t="n">
        <v>15961.5433721448</v>
      </c>
      <c r="X1108" s="82" t="n">
        <v>14016.3182106665</v>
      </c>
      <c r="Y1108" s="82" t="n">
        <v>14878.023938342</v>
      </c>
    </row>
    <row r="1109" customFormat="false" ht="12.75" hidden="false" customHeight="false" outlineLevel="0" collapsed="false">
      <c r="A1109" s="1" t="n">
        <v>2</v>
      </c>
      <c r="B1109" s="1" t="n">
        <v>0</v>
      </c>
      <c r="C1109" s="1" t="n">
        <v>4</v>
      </c>
      <c r="D1109" s="1" t="n">
        <v>80</v>
      </c>
      <c r="E1109" s="1" t="n">
        <v>6.5</v>
      </c>
      <c r="F1109" s="79" t="n">
        <v>137318.94</v>
      </c>
      <c r="G1109" s="79" t="n">
        <v>137318.94</v>
      </c>
      <c r="H1109" s="76" t="n">
        <v>1</v>
      </c>
      <c r="I1109" s="80" t="n">
        <v>0.875000019535811</v>
      </c>
      <c r="J1109" s="79" t="n">
        <v>467.828599226523</v>
      </c>
      <c r="K1109" s="79" t="n">
        <v>799.966928752916</v>
      </c>
      <c r="L1109" s="81" t="n">
        <v>1</v>
      </c>
      <c r="M1109" s="82" t="n">
        <v>2319.60065775961</v>
      </c>
      <c r="N1109" s="82" t="n">
        <v>3225.80818100556</v>
      </c>
      <c r="O1109" s="82" t="n">
        <v>586.654816283595</v>
      </c>
      <c r="P1109" s="82" t="n">
        <v>1416.83277744365</v>
      </c>
      <c r="Q1109" s="82" t="n">
        <v>-796.876735888779</v>
      </c>
      <c r="R1109" s="82" t="n">
        <v>-42.7283368146182</v>
      </c>
      <c r="S1109" s="82"/>
      <c r="T1109" s="82" t="n">
        <v>4216.89844052668</v>
      </c>
      <c r="U1109" s="82" t="n">
        <v>5123.10596377263</v>
      </c>
      <c r="V1109" s="82" t="n">
        <v>2679.52163807286</v>
      </c>
      <c r="W1109" s="82" t="n">
        <v>3509.69959923291</v>
      </c>
      <c r="X1109" s="82" t="n">
        <v>1452.12649226664</v>
      </c>
      <c r="Y1109" s="82" t="n">
        <v>2206.2748913408</v>
      </c>
    </row>
    <row r="1110" customFormat="false" ht="12.75" hidden="false" customHeight="false" outlineLevel="0" collapsed="false">
      <c r="A1110" s="1" t="n">
        <v>2</v>
      </c>
      <c r="B1110" s="1" t="n">
        <v>0</v>
      </c>
      <c r="C1110" s="1" t="n">
        <v>4</v>
      </c>
      <c r="D1110" s="1" t="n">
        <v>80</v>
      </c>
      <c r="E1110" s="1" t="n">
        <v>6.5</v>
      </c>
      <c r="F1110" s="79" t="n">
        <v>171648.68</v>
      </c>
      <c r="G1110" s="79" t="n">
        <v>137318.94</v>
      </c>
      <c r="H1110" s="76" t="n">
        <v>1</v>
      </c>
      <c r="I1110" s="80" t="n">
        <v>0.875000019535811</v>
      </c>
      <c r="J1110" s="79" t="n">
        <v>467.828599226523</v>
      </c>
      <c r="K1110" s="79" t="n">
        <v>768.117558063859</v>
      </c>
      <c r="L1110" s="81" t="n">
        <v>1.25</v>
      </c>
      <c r="M1110" s="82" t="n">
        <v>-1087.60480055316</v>
      </c>
      <c r="N1110" s="82" t="n">
        <v>-204.162887921947</v>
      </c>
      <c r="O1110" s="82" t="n">
        <v>-3150.38879958624</v>
      </c>
      <c r="P1110" s="82" t="n">
        <v>-2341.06644569041</v>
      </c>
      <c r="Q1110" s="82" t="n">
        <v>-4797.25316180299</v>
      </c>
      <c r="R1110" s="82" t="n">
        <v>-4062.05036664254</v>
      </c>
      <c r="S1110" s="82"/>
      <c r="T1110" s="82" t="n">
        <v>-466.370151101</v>
      </c>
      <c r="U1110" s="82" t="n">
        <v>417.071761530218</v>
      </c>
      <c r="V1110" s="82" t="n">
        <v>-2328.96520067208</v>
      </c>
      <c r="W1110" s="82" t="n">
        <v>-1519.64284677624</v>
      </c>
      <c r="X1110" s="82" t="n">
        <v>-3816.00475974263</v>
      </c>
      <c r="Y1110" s="82" t="n">
        <v>-3080.80196458218</v>
      </c>
    </row>
    <row r="1111" customFormat="false" ht="12.75" hidden="false" customHeight="false" outlineLevel="0" collapsed="false">
      <c r="A1111" s="1" t="n">
        <v>2</v>
      </c>
      <c r="B1111" s="1" t="n">
        <v>0</v>
      </c>
      <c r="C1111" s="1" t="n">
        <v>6</v>
      </c>
      <c r="D1111" s="1" t="n">
        <v>45</v>
      </c>
      <c r="E1111" s="1" t="n">
        <v>3.5</v>
      </c>
      <c r="F1111" s="79" t="n">
        <v>59310.63</v>
      </c>
      <c r="G1111" s="79" t="n">
        <v>118621.26</v>
      </c>
      <c r="H1111" s="76" t="n">
        <v>1</v>
      </c>
      <c r="I1111" s="80" t="n">
        <v>0.875000019535811</v>
      </c>
      <c r="J1111" s="79" t="n">
        <v>1036.94709440729</v>
      </c>
      <c r="K1111" s="79" t="n">
        <v>3230.49848089088</v>
      </c>
      <c r="L1111" s="81" t="n">
        <v>0.5</v>
      </c>
      <c r="M1111" s="82" t="n">
        <v>1930.20832546359</v>
      </c>
      <c r="N1111" s="82" t="n">
        <v>4768.04668416173</v>
      </c>
      <c r="O1111" s="82" t="n">
        <v>-259.59980550309</v>
      </c>
      <c r="P1111" s="82" t="n">
        <v>2374.7190983236</v>
      </c>
      <c r="Q1111" s="82" t="n">
        <v>-2082.72317580064</v>
      </c>
      <c r="R1111" s="82" t="n">
        <v>348.076273154606</v>
      </c>
      <c r="S1111" s="82"/>
      <c r="T1111" s="82" t="n">
        <v>4933.69542129094</v>
      </c>
      <c r="U1111" s="82" t="n">
        <v>7771.53377998908</v>
      </c>
      <c r="V1111" s="82" t="n">
        <v>3304.28379626677</v>
      </c>
      <c r="W1111" s="82" t="n">
        <v>5938.60270009346</v>
      </c>
      <c r="X1111" s="82" t="n">
        <v>1947.71818149543</v>
      </c>
      <c r="Y1111" s="82" t="n">
        <v>4378.51763045068</v>
      </c>
    </row>
    <row r="1112" customFormat="false" ht="12.75" hidden="false" customHeight="false" outlineLevel="0" collapsed="false">
      <c r="A1112" s="1" t="n">
        <v>2</v>
      </c>
      <c r="B1112" s="1" t="n">
        <v>0</v>
      </c>
      <c r="C1112" s="1" t="n">
        <v>6</v>
      </c>
      <c r="D1112" s="1" t="n">
        <v>45</v>
      </c>
      <c r="E1112" s="1" t="n">
        <v>3.5</v>
      </c>
      <c r="F1112" s="79" t="n">
        <v>88965.95</v>
      </c>
      <c r="G1112" s="79" t="n">
        <v>118621.26</v>
      </c>
      <c r="H1112" s="76" t="n">
        <v>1</v>
      </c>
      <c r="I1112" s="80" t="n">
        <v>0.875000019535811</v>
      </c>
      <c r="J1112" s="79" t="n">
        <v>832.870939775024</v>
      </c>
      <c r="K1112" s="79" t="n">
        <v>3048.22731072616</v>
      </c>
      <c r="L1112" s="81" t="n">
        <v>0.75</v>
      </c>
      <c r="M1112" s="82" t="n">
        <v>-667.913145973927</v>
      </c>
      <c r="N1112" s="82" t="n">
        <v>1913.00541404285</v>
      </c>
      <c r="O1112" s="82" t="n">
        <v>-3519.88140160496</v>
      </c>
      <c r="P1112" s="82" t="n">
        <v>-1124.05694210037</v>
      </c>
      <c r="Q1112" s="82" t="n">
        <v>-5894.28576364027</v>
      </c>
      <c r="R1112" s="82" t="n">
        <v>-3683.55540464787</v>
      </c>
      <c r="S1112" s="82"/>
      <c r="T1112" s="82" t="n">
        <v>2176.24500847306</v>
      </c>
      <c r="U1112" s="82" t="n">
        <v>4757.16356848984</v>
      </c>
      <c r="V1112" s="82" t="n">
        <v>-57.5154902875011</v>
      </c>
      <c r="W1112" s="82" t="n">
        <v>2338.30896921709</v>
      </c>
      <c r="X1112" s="82" t="n">
        <v>-1917.23137650999</v>
      </c>
      <c r="Y1112" s="82" t="n">
        <v>293.498982482415</v>
      </c>
    </row>
    <row r="1113" customFormat="false" ht="12.75" hidden="false" customHeight="false" outlineLevel="0" collapsed="false">
      <c r="A1113" s="1" t="n">
        <v>2</v>
      </c>
      <c r="B1113" s="1" t="n">
        <v>0</v>
      </c>
      <c r="C1113" s="1" t="n">
        <v>6</v>
      </c>
      <c r="D1113" s="1" t="n">
        <v>45</v>
      </c>
      <c r="E1113" s="1" t="n">
        <v>3.5</v>
      </c>
      <c r="F1113" s="79" t="n">
        <v>118621.26</v>
      </c>
      <c r="G1113" s="79" t="n">
        <v>118621.26</v>
      </c>
      <c r="H1113" s="76" t="n">
        <v>1</v>
      </c>
      <c r="I1113" s="80" t="n">
        <v>0.875000019535811</v>
      </c>
      <c r="J1113" s="79" t="n">
        <v>645.006007024003</v>
      </c>
      <c r="K1113" s="79" t="n">
        <v>2844.59527871816</v>
      </c>
      <c r="L1113" s="81" t="n">
        <v>1</v>
      </c>
      <c r="M1113" s="82" t="n">
        <v>-2303.26919766966</v>
      </c>
      <c r="N1113" s="82" t="n">
        <v>17.3050687167502</v>
      </c>
      <c r="O1113" s="82" t="n">
        <v>-5664.26664505575</v>
      </c>
      <c r="P1113" s="82" t="n">
        <v>-3510.11553248855</v>
      </c>
      <c r="Q1113" s="82" t="n">
        <v>-8462.46293777616</v>
      </c>
      <c r="R1113" s="82" t="n">
        <v>-6474.73497902817</v>
      </c>
      <c r="S1113" s="82"/>
      <c r="T1113" s="82" t="n">
        <v>-1.40793485076119</v>
      </c>
      <c r="U1113" s="82" t="n">
        <v>2319.16633153565</v>
      </c>
      <c r="V1113" s="82" t="n">
        <v>-2660.40430315328</v>
      </c>
      <c r="W1113" s="82" t="n">
        <v>-506.253190586082</v>
      </c>
      <c r="X1113" s="82" t="n">
        <v>-4874.15004280795</v>
      </c>
      <c r="Y1113" s="82" t="n">
        <v>-2886.42208405996</v>
      </c>
    </row>
    <row r="1114" customFormat="false" ht="12.75" hidden="false" customHeight="false" outlineLevel="0" collapsed="false">
      <c r="A1114" s="1" t="n">
        <v>2</v>
      </c>
      <c r="B1114" s="1" t="n">
        <v>0</v>
      </c>
      <c r="C1114" s="1" t="n">
        <v>6</v>
      </c>
      <c r="D1114" s="1" t="n">
        <v>45</v>
      </c>
      <c r="E1114" s="1" t="n">
        <v>3.5</v>
      </c>
      <c r="F1114" s="79" t="n">
        <v>148276.58</v>
      </c>
      <c r="G1114" s="79" t="n">
        <v>118621.26</v>
      </c>
      <c r="H1114" s="76" t="n">
        <v>1</v>
      </c>
      <c r="I1114" s="80" t="n">
        <v>0.875000019535811</v>
      </c>
      <c r="J1114" s="79" t="n">
        <v>645.006007024003</v>
      </c>
      <c r="K1114" s="79" t="n">
        <v>2747.55526588881</v>
      </c>
      <c r="L1114" s="81" t="n">
        <v>1.25</v>
      </c>
      <c r="M1114" s="82" t="n">
        <v>-3520.94820707768</v>
      </c>
      <c r="N1114" s="82" t="n">
        <v>-1264.90525477053</v>
      </c>
      <c r="O1114" s="82" t="n">
        <v>-7450.63306165872</v>
      </c>
      <c r="P1114" s="82" t="n">
        <v>-5356.38531182067</v>
      </c>
      <c r="Q1114" s="82" t="n">
        <v>-10722.2896944836</v>
      </c>
      <c r="R1114" s="82" t="n">
        <v>-8789.83714711466</v>
      </c>
      <c r="S1114" s="82"/>
      <c r="T1114" s="82" t="n">
        <v>-1521.66617742171</v>
      </c>
      <c r="U1114" s="82" t="n">
        <v>734.376774885439</v>
      </c>
      <c r="V1114" s="82" t="n">
        <v>-4615.15755997015</v>
      </c>
      <c r="W1114" s="82" t="n">
        <v>-2520.90981013209</v>
      </c>
      <c r="X1114" s="82" t="n">
        <v>-7190.6418481066</v>
      </c>
      <c r="Y1114" s="82" t="n">
        <v>-5258.18930073763</v>
      </c>
    </row>
    <row r="1115" customFormat="false" ht="12.75" hidden="false" customHeight="false" outlineLevel="0" collapsed="false">
      <c r="A1115" s="1" t="n">
        <v>2</v>
      </c>
      <c r="B1115" s="1" t="n">
        <v>0</v>
      </c>
      <c r="C1115" s="1" t="n">
        <v>6</v>
      </c>
      <c r="D1115" s="1" t="n">
        <v>45</v>
      </c>
      <c r="E1115" s="1" t="n">
        <v>6.5</v>
      </c>
      <c r="F1115" s="79" t="n">
        <v>68659.47</v>
      </c>
      <c r="G1115" s="79" t="n">
        <v>137318.94</v>
      </c>
      <c r="H1115" s="76" t="n">
        <v>1</v>
      </c>
      <c r="I1115" s="80" t="n">
        <v>0.875000019535811</v>
      </c>
      <c r="J1115" s="79" t="n">
        <v>952.732184000368</v>
      </c>
      <c r="K1115" s="79" t="n">
        <v>886.788884383772</v>
      </c>
      <c r="L1115" s="81" t="n">
        <v>0.5</v>
      </c>
      <c r="M1115" s="82" t="n">
        <v>1581.58504971161</v>
      </c>
      <c r="N1115" s="82" t="n">
        <v>2804.86097845715</v>
      </c>
      <c r="O1115" s="82" t="n">
        <v>-935.824027051001</v>
      </c>
      <c r="P1115" s="82" t="n">
        <v>199.72299725832</v>
      </c>
      <c r="Q1115" s="82" t="n">
        <v>-3031.69135695222</v>
      </c>
      <c r="R1115" s="82" t="n">
        <v>-1983.87323707911</v>
      </c>
      <c r="S1115" s="82"/>
      <c r="T1115" s="82" t="n">
        <v>4721.48740858162</v>
      </c>
      <c r="U1115" s="82" t="n">
        <v>5944.76333732716</v>
      </c>
      <c r="V1115" s="82" t="n">
        <v>2842.19521314994</v>
      </c>
      <c r="W1115" s="82" t="n">
        <v>3977.74223745926</v>
      </c>
      <c r="X1115" s="82" t="n">
        <v>1277.59168800146</v>
      </c>
      <c r="Y1115" s="82" t="n">
        <v>2325.40980787456</v>
      </c>
    </row>
    <row r="1116" customFormat="false" ht="12.75" hidden="false" customHeight="false" outlineLevel="0" collapsed="false">
      <c r="A1116" s="1" t="n">
        <v>2</v>
      </c>
      <c r="B1116" s="1" t="n">
        <v>0</v>
      </c>
      <c r="C1116" s="1" t="n">
        <v>6</v>
      </c>
      <c r="D1116" s="1" t="n">
        <v>45</v>
      </c>
      <c r="E1116" s="1" t="n">
        <v>6.5</v>
      </c>
      <c r="F1116" s="79" t="n">
        <v>102989.21</v>
      </c>
      <c r="G1116" s="79" t="n">
        <v>137318.94</v>
      </c>
      <c r="H1116" s="76" t="n">
        <v>1</v>
      </c>
      <c r="I1116" s="80" t="n">
        <v>0.875000019535811</v>
      </c>
      <c r="J1116" s="79" t="n">
        <v>731.927284884228</v>
      </c>
      <c r="K1116" s="79" t="n">
        <v>844.774560253119</v>
      </c>
      <c r="L1116" s="81" t="n">
        <v>0.75</v>
      </c>
      <c r="M1116" s="82" t="n">
        <v>-1172.86209191149</v>
      </c>
      <c r="N1116" s="82" t="n">
        <v>-124.360149142537</v>
      </c>
      <c r="O1116" s="82" t="n">
        <v>-4460.6921431128</v>
      </c>
      <c r="P1116" s="82" t="n">
        <v>-3487.38494960429</v>
      </c>
      <c r="Q1116" s="82" t="n">
        <v>-7197.97296655445</v>
      </c>
      <c r="R1116" s="82" t="n">
        <v>-6299.8605223064</v>
      </c>
      <c r="S1116" s="82"/>
      <c r="T1116" s="82" t="n">
        <v>1703.91644307578</v>
      </c>
      <c r="U1116" s="82" t="n">
        <v>2752.41838584473</v>
      </c>
      <c r="V1116" s="82" t="n">
        <v>-868.346002292667</v>
      </c>
      <c r="W1116" s="82" t="n">
        <v>104.961191215837</v>
      </c>
      <c r="X1116" s="82" t="n">
        <v>-3009.88146942958</v>
      </c>
      <c r="Y1116" s="82" t="n">
        <v>-2111.76902518153</v>
      </c>
    </row>
    <row r="1117" customFormat="false" ht="12.75" hidden="false" customHeight="false" outlineLevel="0" collapsed="false">
      <c r="A1117" s="1" t="n">
        <v>2</v>
      </c>
      <c r="B1117" s="1" t="n">
        <v>0</v>
      </c>
      <c r="C1117" s="1" t="n">
        <v>6</v>
      </c>
      <c r="D1117" s="1" t="n">
        <v>45</v>
      </c>
      <c r="E1117" s="1" t="n">
        <v>6.5</v>
      </c>
      <c r="F1117" s="79" t="n">
        <v>137318.94</v>
      </c>
      <c r="G1117" s="79" t="n">
        <v>137318.94</v>
      </c>
      <c r="H1117" s="76" t="n">
        <v>1</v>
      </c>
      <c r="I1117" s="80" t="n">
        <v>0.875000019535811</v>
      </c>
      <c r="J1117" s="79" t="n">
        <v>528.390429398922</v>
      </c>
      <c r="K1117" s="79" t="n">
        <v>799.966928752916</v>
      </c>
      <c r="L1117" s="81" t="n">
        <v>1</v>
      </c>
      <c r="M1117" s="82" t="n">
        <v>-2918.86142784975</v>
      </c>
      <c r="N1117" s="82" t="n">
        <v>-2035.50781536488</v>
      </c>
      <c r="O1117" s="82" t="n">
        <v>-6790.5843352893</v>
      </c>
      <c r="P1117" s="82" t="n">
        <v>-5970.58163393741</v>
      </c>
      <c r="Q1117" s="82" t="n">
        <v>-10013.9847857906</v>
      </c>
      <c r="R1117" s="82" t="n">
        <v>-9257.33299557171</v>
      </c>
      <c r="S1117" s="82"/>
      <c r="T1117" s="82" t="n">
        <v>-588.333657306444</v>
      </c>
      <c r="U1117" s="82" t="n">
        <v>295.019955178425</v>
      </c>
      <c r="V1117" s="82" t="n">
        <v>-3647.43999884385</v>
      </c>
      <c r="W1117" s="82" t="n">
        <v>-2827.43729749196</v>
      </c>
      <c r="X1117" s="82" t="n">
        <v>-6194.29704289926</v>
      </c>
      <c r="Y1117" s="82" t="n">
        <v>-5437.64525268035</v>
      </c>
    </row>
    <row r="1118" customFormat="false" ht="12.75" hidden="false" customHeight="false" outlineLevel="0" collapsed="false">
      <c r="A1118" s="1" t="n">
        <v>2</v>
      </c>
      <c r="B1118" s="1" t="n">
        <v>0</v>
      </c>
      <c r="C1118" s="1" t="n">
        <v>6</v>
      </c>
      <c r="D1118" s="1" t="n">
        <v>45</v>
      </c>
      <c r="E1118" s="1" t="n">
        <v>6.5</v>
      </c>
      <c r="F1118" s="79" t="n">
        <v>171648.68</v>
      </c>
      <c r="G1118" s="79" t="n">
        <v>137318.94</v>
      </c>
      <c r="H1118" s="76" t="n">
        <v>1</v>
      </c>
      <c r="I1118" s="80" t="n">
        <v>0.875000019535811</v>
      </c>
      <c r="J1118" s="79" t="n">
        <v>528.390429398922</v>
      </c>
      <c r="K1118" s="79" t="n">
        <v>768.117558063859</v>
      </c>
      <c r="L1118" s="81" t="n">
        <v>1.25</v>
      </c>
      <c r="M1118" s="82" t="n">
        <v>-4251.16665848043</v>
      </c>
      <c r="N1118" s="82" t="n">
        <v>-3388.99278086201</v>
      </c>
      <c r="O1118" s="82" t="n">
        <v>-8781.28258887032</v>
      </c>
      <c r="P1118" s="82" t="n">
        <v>-7980.94068876375</v>
      </c>
      <c r="Q1118" s="82" t="n">
        <v>-12552.8277329671</v>
      </c>
      <c r="R1118" s="82" t="n">
        <v>-11814.3178103724</v>
      </c>
      <c r="S1118" s="82"/>
      <c r="T1118" s="82" t="n">
        <v>-2181.83616833393</v>
      </c>
      <c r="U1118" s="82" t="n">
        <v>-1319.66229071551</v>
      </c>
      <c r="V1118" s="82" t="n">
        <v>-5730.62439744629</v>
      </c>
      <c r="W1118" s="82" t="n">
        <v>-4930.28249733972</v>
      </c>
      <c r="X1118" s="82" t="n">
        <v>-8685.16578636493</v>
      </c>
      <c r="Y1118" s="82" t="n">
        <v>-7946.65586377021</v>
      </c>
    </row>
    <row r="1119" customFormat="false" ht="12.75" hidden="false" customHeight="false" outlineLevel="0" collapsed="false">
      <c r="A1119" s="1" t="n">
        <v>2</v>
      </c>
      <c r="B1119" s="1" t="n">
        <v>0</v>
      </c>
      <c r="C1119" s="1" t="n">
        <v>6</v>
      </c>
      <c r="D1119" s="1" t="n">
        <v>55</v>
      </c>
      <c r="E1119" s="1" t="n">
        <v>3.5</v>
      </c>
      <c r="F1119" s="79" t="n">
        <v>59310.63</v>
      </c>
      <c r="G1119" s="79" t="n">
        <v>118621.26</v>
      </c>
      <c r="H1119" s="76" t="n">
        <v>1</v>
      </c>
      <c r="I1119" s="80" t="n">
        <v>0.875000019535811</v>
      </c>
      <c r="J1119" s="79" t="n">
        <v>1036.94709440729</v>
      </c>
      <c r="K1119" s="79" t="n">
        <v>3230.49848089088</v>
      </c>
      <c r="L1119" s="81" t="n">
        <v>0.5</v>
      </c>
      <c r="M1119" s="82" t="n">
        <v>9147.94017197574</v>
      </c>
      <c r="N1119" s="82" t="n">
        <v>11985.7785306739</v>
      </c>
      <c r="O1119" s="82" t="n">
        <v>7175.52323929477</v>
      </c>
      <c r="P1119" s="82" t="n">
        <v>9809.84214312147</v>
      </c>
      <c r="Q1119" s="82" t="n">
        <v>5533.38877322451</v>
      </c>
      <c r="R1119" s="82" t="n">
        <v>7964.18822217976</v>
      </c>
      <c r="S1119" s="82"/>
      <c r="T1119" s="82" t="n">
        <v>14650.6125660718</v>
      </c>
      <c r="U1119" s="82" t="n">
        <v>17488.4509247699</v>
      </c>
      <c r="V1119" s="82" t="n">
        <v>13155.66610609</v>
      </c>
      <c r="W1119" s="82" t="n">
        <v>15789.9850099167</v>
      </c>
      <c r="X1119" s="82" t="n">
        <v>11911.0493791747</v>
      </c>
      <c r="Y1119" s="82" t="n">
        <v>14341.84882813</v>
      </c>
    </row>
    <row r="1120" customFormat="false" ht="12.75" hidden="false" customHeight="false" outlineLevel="0" collapsed="false">
      <c r="A1120" s="1" t="n">
        <v>2</v>
      </c>
      <c r="B1120" s="1" t="n">
        <v>0</v>
      </c>
      <c r="C1120" s="1" t="n">
        <v>6</v>
      </c>
      <c r="D1120" s="1" t="n">
        <v>55</v>
      </c>
      <c r="E1120" s="1" t="n">
        <v>3.5</v>
      </c>
      <c r="F1120" s="79" t="n">
        <v>88965.95</v>
      </c>
      <c r="G1120" s="79" t="n">
        <v>118621.26</v>
      </c>
      <c r="H1120" s="76" t="n">
        <v>1</v>
      </c>
      <c r="I1120" s="80" t="n">
        <v>0.875000019535811</v>
      </c>
      <c r="J1120" s="79" t="n">
        <v>832.870939775024</v>
      </c>
      <c r="K1120" s="79" t="n">
        <v>3048.22731072616</v>
      </c>
      <c r="L1120" s="81" t="n">
        <v>0.75</v>
      </c>
      <c r="M1120" s="82" t="n">
        <v>3819.8427226239</v>
      </c>
      <c r="N1120" s="82" t="n">
        <v>6400.76128264067</v>
      </c>
      <c r="O1120" s="82" t="n">
        <v>1206.94034865952</v>
      </c>
      <c r="P1120" s="82" t="n">
        <v>3602.76480816411</v>
      </c>
      <c r="Q1120" s="82" t="n">
        <v>-968.429865249364</v>
      </c>
      <c r="R1120" s="82" t="n">
        <v>1242.30049374304</v>
      </c>
      <c r="S1120" s="82"/>
      <c r="T1120" s="82" t="n">
        <v>9184.14935968705</v>
      </c>
      <c r="U1120" s="82" t="n">
        <v>11765.0679197038</v>
      </c>
      <c r="V1120" s="82" t="n">
        <v>7116.14824982338</v>
      </c>
      <c r="W1120" s="82" t="n">
        <v>9511.97270932797</v>
      </c>
      <c r="X1120" s="82" t="n">
        <v>5394.43523767495</v>
      </c>
      <c r="Y1120" s="82" t="n">
        <v>7605.16559666736</v>
      </c>
    </row>
    <row r="1121" customFormat="false" ht="12.75" hidden="false" customHeight="false" outlineLevel="0" collapsed="false">
      <c r="A1121" s="1" t="n">
        <v>2</v>
      </c>
      <c r="B1121" s="1" t="n">
        <v>0</v>
      </c>
      <c r="C1121" s="1" t="n">
        <v>6</v>
      </c>
      <c r="D1121" s="1" t="n">
        <v>55</v>
      </c>
      <c r="E1121" s="1" t="n">
        <v>3.5</v>
      </c>
      <c r="F1121" s="79" t="n">
        <v>118621.26</v>
      </c>
      <c r="G1121" s="79" t="n">
        <v>118621.26</v>
      </c>
      <c r="H1121" s="76" t="n">
        <v>1</v>
      </c>
      <c r="I1121" s="80" t="n">
        <v>0.875000019535811</v>
      </c>
      <c r="J1121" s="79" t="n">
        <v>645.006007024003</v>
      </c>
      <c r="K1121" s="79" t="n">
        <v>2844.59527871816</v>
      </c>
      <c r="L1121" s="81" t="n">
        <v>1</v>
      </c>
      <c r="M1121" s="82" t="n">
        <v>530.653075744031</v>
      </c>
      <c r="N1121" s="82" t="n">
        <v>2851.22734213044</v>
      </c>
      <c r="O1121" s="82" t="n">
        <v>-2589.98210787174</v>
      </c>
      <c r="P1121" s="82" t="n">
        <v>-435.830995304541</v>
      </c>
      <c r="Q1121" s="82" t="n">
        <v>-5188.06495036771</v>
      </c>
      <c r="R1121" s="82" t="n">
        <v>-3200.33699161972</v>
      </c>
      <c r="S1121" s="82"/>
      <c r="T1121" s="82" t="n">
        <v>4638.91665062382</v>
      </c>
      <c r="U1121" s="82" t="n">
        <v>6959.49091701023</v>
      </c>
      <c r="V1121" s="82" t="n">
        <v>2158.1396637037</v>
      </c>
      <c r="W1121" s="82" t="n">
        <v>4312.2907762709</v>
      </c>
      <c r="X1121" s="82" t="n">
        <v>92.7703569627247</v>
      </c>
      <c r="Y1121" s="82" t="n">
        <v>2080.49831571072</v>
      </c>
    </row>
    <row r="1122" customFormat="false" ht="12.75" hidden="false" customHeight="false" outlineLevel="0" collapsed="false">
      <c r="A1122" s="1" t="n">
        <v>2</v>
      </c>
      <c r="B1122" s="1" t="n">
        <v>0</v>
      </c>
      <c r="C1122" s="1" t="n">
        <v>6</v>
      </c>
      <c r="D1122" s="1" t="n">
        <v>55</v>
      </c>
      <c r="E1122" s="1" t="n">
        <v>3.5</v>
      </c>
      <c r="F1122" s="79" t="n">
        <v>148276.58</v>
      </c>
      <c r="G1122" s="79" t="n">
        <v>118621.26</v>
      </c>
      <c r="H1122" s="76" t="n">
        <v>1</v>
      </c>
      <c r="I1122" s="80" t="n">
        <v>0.875000019535811</v>
      </c>
      <c r="J1122" s="79" t="n">
        <v>645.006007024003</v>
      </c>
      <c r="K1122" s="79" t="n">
        <v>2747.55526588881</v>
      </c>
      <c r="L1122" s="81" t="n">
        <v>1.25</v>
      </c>
      <c r="M1122" s="82" t="n">
        <v>-1532.92740892442</v>
      </c>
      <c r="N1122" s="82" t="n">
        <v>723.115543382727</v>
      </c>
      <c r="O1122" s="82" t="n">
        <v>-5184.95672104722</v>
      </c>
      <c r="P1122" s="82" t="n">
        <v>-3090.70897120916</v>
      </c>
      <c r="Q1122" s="82" t="n">
        <v>-8225.45140813361</v>
      </c>
      <c r="R1122" s="82" t="n">
        <v>-6292.99886076464</v>
      </c>
      <c r="S1122" s="82"/>
      <c r="T1122" s="82" t="n">
        <v>1649.27447535757</v>
      </c>
      <c r="U1122" s="82" t="n">
        <v>3905.31742766472</v>
      </c>
      <c r="V1122" s="82" t="n">
        <v>-1263.27962978485</v>
      </c>
      <c r="W1122" s="82" t="n">
        <v>830.968120053209</v>
      </c>
      <c r="X1122" s="82" t="n">
        <v>-3688.1247023973</v>
      </c>
      <c r="Y1122" s="82" t="n">
        <v>-1755.67215502833</v>
      </c>
    </row>
    <row r="1123" customFormat="false" ht="12.75" hidden="false" customHeight="false" outlineLevel="0" collapsed="false">
      <c r="A1123" s="1" t="n">
        <v>2</v>
      </c>
      <c r="B1123" s="1" t="n">
        <v>0</v>
      </c>
      <c r="C1123" s="1" t="n">
        <v>6</v>
      </c>
      <c r="D1123" s="1" t="n">
        <v>55</v>
      </c>
      <c r="E1123" s="1" t="n">
        <v>6.5</v>
      </c>
      <c r="F1123" s="79" t="n">
        <v>68659.47</v>
      </c>
      <c r="G1123" s="79" t="n">
        <v>137318.94</v>
      </c>
      <c r="H1123" s="76" t="n">
        <v>1</v>
      </c>
      <c r="I1123" s="80" t="n">
        <v>0.875000019535811</v>
      </c>
      <c r="J1123" s="79" t="n">
        <v>952.732184000368</v>
      </c>
      <c r="K1123" s="79" t="n">
        <v>886.788884383772</v>
      </c>
      <c r="L1123" s="81" t="n">
        <v>0.5</v>
      </c>
      <c r="M1123" s="82" t="n">
        <v>9186.56602257996</v>
      </c>
      <c r="N1123" s="82" t="n">
        <v>10409.8419513255</v>
      </c>
      <c r="O1123" s="82" t="n">
        <v>6915.04685801114</v>
      </c>
      <c r="P1123" s="82" t="n">
        <v>8050.59388232046</v>
      </c>
      <c r="Q1123" s="82" t="n">
        <v>5023.89501852279</v>
      </c>
      <c r="R1123" s="82" t="n">
        <v>6071.7131383959</v>
      </c>
      <c r="S1123" s="82"/>
      <c r="T1123" s="82" t="n">
        <v>14951.8122072468</v>
      </c>
      <c r="U1123" s="82" t="n">
        <v>16175.0881359924</v>
      </c>
      <c r="V1123" s="82" t="n">
        <v>13226.2997557641</v>
      </c>
      <c r="W1123" s="82" t="n">
        <v>14361.8467800735</v>
      </c>
      <c r="X1123" s="82" t="n">
        <v>11789.7254588878</v>
      </c>
      <c r="Y1123" s="82" t="n">
        <v>12837.5435787609</v>
      </c>
    </row>
    <row r="1124" customFormat="false" ht="12.75" hidden="false" customHeight="false" outlineLevel="0" collapsed="false">
      <c r="A1124" s="1" t="n">
        <v>2</v>
      </c>
      <c r="B1124" s="1" t="n">
        <v>0</v>
      </c>
      <c r="C1124" s="1" t="n">
        <v>6</v>
      </c>
      <c r="D1124" s="1" t="n">
        <v>55</v>
      </c>
      <c r="E1124" s="1" t="n">
        <v>6.5</v>
      </c>
      <c r="F1124" s="79" t="n">
        <v>102989.21</v>
      </c>
      <c r="G1124" s="79" t="n">
        <v>137318.94</v>
      </c>
      <c r="H1124" s="76" t="n">
        <v>1</v>
      </c>
      <c r="I1124" s="80" t="n">
        <v>0.875000019535811</v>
      </c>
      <c r="J1124" s="79" t="n">
        <v>731.927284884228</v>
      </c>
      <c r="K1124" s="79" t="n">
        <v>844.774560253119</v>
      </c>
      <c r="L1124" s="81" t="n">
        <v>0.75</v>
      </c>
      <c r="M1124" s="82" t="n">
        <v>3538.38893228451</v>
      </c>
      <c r="N1124" s="82" t="n">
        <v>4586.89087505347</v>
      </c>
      <c r="O1124" s="82" t="n">
        <v>517.516679060745</v>
      </c>
      <c r="P1124" s="82" t="n">
        <v>1490.82387256925</v>
      </c>
      <c r="Q1124" s="82" t="n">
        <v>-1997.50859902353</v>
      </c>
      <c r="R1124" s="82" t="n">
        <v>-1099.39615477548</v>
      </c>
      <c r="S1124" s="82"/>
      <c r="T1124" s="82" t="n">
        <v>8950.69887427253</v>
      </c>
      <c r="U1124" s="82" t="n">
        <v>9999.20081704148</v>
      </c>
      <c r="V1124" s="82" t="n">
        <v>6566.74874218841</v>
      </c>
      <c r="W1124" s="82" t="n">
        <v>7540.05593569691</v>
      </c>
      <c r="X1124" s="82" t="n">
        <v>4581.99257201752</v>
      </c>
      <c r="Y1124" s="82" t="n">
        <v>5480.10501626557</v>
      </c>
    </row>
    <row r="1125" customFormat="false" ht="12.75" hidden="false" customHeight="false" outlineLevel="0" collapsed="false">
      <c r="A1125" s="1" t="n">
        <v>2</v>
      </c>
      <c r="B1125" s="1" t="n">
        <v>0</v>
      </c>
      <c r="C1125" s="1" t="n">
        <v>6</v>
      </c>
      <c r="D1125" s="1" t="n">
        <v>55</v>
      </c>
      <c r="E1125" s="1" t="n">
        <v>6.5</v>
      </c>
      <c r="F1125" s="79" t="n">
        <v>137318.94</v>
      </c>
      <c r="G1125" s="79" t="n">
        <v>137318.94</v>
      </c>
      <c r="H1125" s="76" t="n">
        <v>1</v>
      </c>
      <c r="I1125" s="80" t="n">
        <v>0.875000019535811</v>
      </c>
      <c r="J1125" s="79" t="n">
        <v>528.390429398922</v>
      </c>
      <c r="K1125" s="79" t="n">
        <v>799.966928752916</v>
      </c>
      <c r="L1125" s="81" t="n">
        <v>1</v>
      </c>
      <c r="M1125" s="82" t="n">
        <v>34.3647413750805</v>
      </c>
      <c r="N1125" s="82" t="n">
        <v>917.71835385995</v>
      </c>
      <c r="O1125" s="82" t="n">
        <v>-3567.08429815007</v>
      </c>
      <c r="P1125" s="82" t="n">
        <v>-2747.08159679818</v>
      </c>
      <c r="Q1125" s="82" t="n">
        <v>-6565.46841137167</v>
      </c>
      <c r="R1125" s="82" t="n">
        <v>-5808.81662115276</v>
      </c>
      <c r="S1125" s="82"/>
      <c r="T1125" s="82" t="n">
        <v>4131.27534659353</v>
      </c>
      <c r="U1125" s="82" t="n">
        <v>5014.6289590784</v>
      </c>
      <c r="V1125" s="82" t="n">
        <v>1270.91491746837</v>
      </c>
      <c r="W1125" s="82" t="n">
        <v>2090.91761882026</v>
      </c>
      <c r="X1125" s="82" t="n">
        <v>-1110.47634328577</v>
      </c>
      <c r="Y1125" s="82" t="n">
        <v>-353.824553066858</v>
      </c>
    </row>
    <row r="1126" customFormat="false" ht="12.75" hidden="false" customHeight="false" outlineLevel="0" collapsed="false">
      <c r="A1126" s="1" t="n">
        <v>2</v>
      </c>
      <c r="B1126" s="1" t="n">
        <v>0</v>
      </c>
      <c r="C1126" s="1" t="n">
        <v>6</v>
      </c>
      <c r="D1126" s="1" t="n">
        <v>55</v>
      </c>
      <c r="E1126" s="1" t="n">
        <v>6.5</v>
      </c>
      <c r="F1126" s="79" t="n">
        <v>171648.68</v>
      </c>
      <c r="G1126" s="79" t="n">
        <v>137318.94</v>
      </c>
      <c r="H1126" s="76" t="n">
        <v>1</v>
      </c>
      <c r="I1126" s="80" t="n">
        <v>0.875000019535811</v>
      </c>
      <c r="J1126" s="79" t="n">
        <v>528.390429398922</v>
      </c>
      <c r="K1126" s="79" t="n">
        <v>768.117558063859</v>
      </c>
      <c r="L1126" s="81" t="n">
        <v>1.25</v>
      </c>
      <c r="M1126" s="82" t="n">
        <v>-2181.82614921648</v>
      </c>
      <c r="N1126" s="82" t="n">
        <v>-1319.65227159806</v>
      </c>
      <c r="O1126" s="82" t="n">
        <v>-6391.33405511177</v>
      </c>
      <c r="P1126" s="82" t="n">
        <v>-5590.99215500521</v>
      </c>
      <c r="Q1126" s="82" t="n">
        <v>-9895.95719179826</v>
      </c>
      <c r="R1126" s="82" t="n">
        <v>-9157.44726920355</v>
      </c>
      <c r="S1126" s="82"/>
      <c r="T1126" s="82" t="n">
        <v>985.29305788734</v>
      </c>
      <c r="U1126" s="82" t="n">
        <v>1847.46693550576</v>
      </c>
      <c r="V1126" s="82" t="n">
        <v>-2363.31151332538</v>
      </c>
      <c r="W1126" s="82" t="n">
        <v>-1562.96961321881</v>
      </c>
      <c r="X1126" s="82" t="n">
        <v>-5151.19012484928</v>
      </c>
      <c r="Y1126" s="82" t="n">
        <v>-4412.68020225456</v>
      </c>
    </row>
    <row r="1127" customFormat="false" ht="12.75" hidden="false" customHeight="false" outlineLevel="0" collapsed="false">
      <c r="A1127" s="1" t="n">
        <v>2</v>
      </c>
      <c r="B1127" s="1" t="n">
        <v>0</v>
      </c>
      <c r="C1127" s="1" t="n">
        <v>6</v>
      </c>
      <c r="D1127" s="1" t="n">
        <v>60</v>
      </c>
      <c r="E1127" s="1" t="n">
        <v>3.5</v>
      </c>
      <c r="F1127" s="79" t="n">
        <v>59310.63</v>
      </c>
      <c r="G1127" s="79" t="n">
        <v>118621.26</v>
      </c>
      <c r="H1127" s="76" t="n">
        <v>1</v>
      </c>
      <c r="I1127" s="80" t="n">
        <v>0.875000019535811</v>
      </c>
      <c r="J1127" s="79" t="n">
        <v>1036.94709440729</v>
      </c>
      <c r="K1127" s="79" t="n">
        <v>3230.49848089088</v>
      </c>
      <c r="L1127" s="81" t="n">
        <v>0.5</v>
      </c>
      <c r="M1127" s="82" t="n">
        <v>14844.5849717035</v>
      </c>
      <c r="N1127" s="82" t="n">
        <v>17682.4233304016</v>
      </c>
      <c r="O1127" s="82" t="n">
        <v>13052.805424314</v>
      </c>
      <c r="P1127" s="82" t="n">
        <v>15687.1243281407</v>
      </c>
      <c r="Q1127" s="82" t="n">
        <v>11561.0604987781</v>
      </c>
      <c r="R1127" s="82" t="n">
        <v>13991.8599477333</v>
      </c>
      <c r="S1127" s="82"/>
      <c r="T1127" s="82" t="n">
        <v>21658.5662981854</v>
      </c>
      <c r="U1127" s="82" t="n">
        <v>24496.4046568836</v>
      </c>
      <c r="V1127" s="82" t="n">
        <v>20274.0368995942</v>
      </c>
      <c r="W1127" s="82" t="n">
        <v>22908.3558034209</v>
      </c>
      <c r="X1127" s="82" t="n">
        <v>19121.3478270948</v>
      </c>
      <c r="Y1127" s="82" t="n">
        <v>21552.14727605</v>
      </c>
    </row>
    <row r="1128" customFormat="false" ht="12.75" hidden="false" customHeight="false" outlineLevel="0" collapsed="false">
      <c r="A1128" s="1" t="n">
        <v>2</v>
      </c>
      <c r="B1128" s="1" t="n">
        <v>0</v>
      </c>
      <c r="C1128" s="1" t="n">
        <v>6</v>
      </c>
      <c r="D1128" s="1" t="n">
        <v>60</v>
      </c>
      <c r="E1128" s="1" t="n">
        <v>3.5</v>
      </c>
      <c r="F1128" s="79" t="n">
        <v>88965.95</v>
      </c>
      <c r="G1128" s="79" t="n">
        <v>118621.26</v>
      </c>
      <c r="H1128" s="76" t="n">
        <v>1</v>
      </c>
      <c r="I1128" s="80" t="n">
        <v>0.875000019535811</v>
      </c>
      <c r="J1128" s="79" t="n">
        <v>832.870939775024</v>
      </c>
      <c r="K1128" s="79" t="n">
        <v>3048.22731072616</v>
      </c>
      <c r="L1128" s="81" t="n">
        <v>0.75</v>
      </c>
      <c r="M1128" s="82" t="n">
        <v>7426.09290503541</v>
      </c>
      <c r="N1128" s="82" t="n">
        <v>10007.0114650522</v>
      </c>
      <c r="O1128" s="82" t="n">
        <v>5026.2535503304</v>
      </c>
      <c r="P1128" s="82" t="n">
        <v>7422.07800983499</v>
      </c>
      <c r="Q1128" s="82" t="n">
        <v>3028.26881794606</v>
      </c>
      <c r="R1128" s="82" t="n">
        <v>5238.99917693847</v>
      </c>
      <c r="S1128" s="82"/>
      <c r="T1128" s="82" t="n">
        <v>14260.7257881942</v>
      </c>
      <c r="U1128" s="82" t="n">
        <v>16841.644348211</v>
      </c>
      <c r="V1128" s="82" t="n">
        <v>12333.6034698758</v>
      </c>
      <c r="W1128" s="82" t="n">
        <v>14729.4279293804</v>
      </c>
      <c r="X1128" s="82" t="n">
        <v>10729.1790062598</v>
      </c>
      <c r="Y1128" s="82" t="n">
        <v>12939.9093652522</v>
      </c>
    </row>
    <row r="1129" customFormat="false" ht="12.75" hidden="false" customHeight="false" outlineLevel="0" collapsed="false">
      <c r="A1129" s="1" t="n">
        <v>2</v>
      </c>
      <c r="B1129" s="1" t="n">
        <v>0</v>
      </c>
      <c r="C1129" s="1" t="n">
        <v>6</v>
      </c>
      <c r="D1129" s="1" t="n">
        <v>60</v>
      </c>
      <c r="E1129" s="1" t="n">
        <v>3.5</v>
      </c>
      <c r="F1129" s="79" t="n">
        <v>118621.26</v>
      </c>
      <c r="G1129" s="79" t="n">
        <v>118621.26</v>
      </c>
      <c r="H1129" s="76" t="n">
        <v>1</v>
      </c>
      <c r="I1129" s="80" t="n">
        <v>0.875000019535811</v>
      </c>
      <c r="J1129" s="79" t="n">
        <v>645.006007024003</v>
      </c>
      <c r="K1129" s="79" t="n">
        <v>2844.59527871816</v>
      </c>
      <c r="L1129" s="81" t="n">
        <v>1</v>
      </c>
      <c r="M1129" s="82" t="n">
        <v>2797.3198895562</v>
      </c>
      <c r="N1129" s="82" t="n">
        <v>5117.8941559426</v>
      </c>
      <c r="O1129" s="82" t="n">
        <v>-97.339905844743</v>
      </c>
      <c r="P1129" s="82" t="n">
        <v>2056.81120672246</v>
      </c>
      <c r="Q1129" s="82" t="n">
        <v>-2507.28708223345</v>
      </c>
      <c r="R1129" s="82" t="n">
        <v>-519.559123485459</v>
      </c>
      <c r="S1129" s="82"/>
      <c r="T1129" s="82" t="n">
        <v>7959.24605191422</v>
      </c>
      <c r="U1129" s="82" t="n">
        <v>10279.8203183006</v>
      </c>
      <c r="V1129" s="82" t="n">
        <v>5635.4650548868</v>
      </c>
      <c r="W1129" s="82" t="n">
        <v>7789.616167454</v>
      </c>
      <c r="X1129" s="82" t="n">
        <v>3700.80265993813</v>
      </c>
      <c r="Y1129" s="82" t="n">
        <v>5688.53061868613</v>
      </c>
    </row>
    <row r="1130" customFormat="false" ht="12.75" hidden="false" customHeight="false" outlineLevel="0" collapsed="false">
      <c r="A1130" s="1" t="n">
        <v>2</v>
      </c>
      <c r="B1130" s="1" t="n">
        <v>0</v>
      </c>
      <c r="C1130" s="1" t="n">
        <v>6</v>
      </c>
      <c r="D1130" s="1" t="n">
        <v>60</v>
      </c>
      <c r="E1130" s="1" t="n">
        <v>3.5</v>
      </c>
      <c r="F1130" s="79" t="n">
        <v>148276.58</v>
      </c>
      <c r="G1130" s="79" t="n">
        <v>118621.26</v>
      </c>
      <c r="H1130" s="76" t="n">
        <v>1</v>
      </c>
      <c r="I1130" s="80" t="n">
        <v>0.875000019535811</v>
      </c>
      <c r="J1130" s="79" t="n">
        <v>645.006007024003</v>
      </c>
      <c r="K1130" s="79" t="n">
        <v>2747.55526588881</v>
      </c>
      <c r="L1130" s="81" t="n">
        <v>1.25</v>
      </c>
      <c r="M1130" s="82" t="n">
        <v>30.0544848808677</v>
      </c>
      <c r="N1130" s="82" t="n">
        <v>2286.09743718802</v>
      </c>
      <c r="O1130" s="82" t="n">
        <v>-3375.33827249984</v>
      </c>
      <c r="P1130" s="82" t="n">
        <v>-1281.09052266179</v>
      </c>
      <c r="Q1130" s="82" t="n">
        <v>-6210.49585239344</v>
      </c>
      <c r="R1130" s="82" t="n">
        <v>-4278.04330502447</v>
      </c>
      <c r="S1130" s="82"/>
      <c r="T1130" s="82" t="n">
        <v>3885.79530981297</v>
      </c>
      <c r="U1130" s="82" t="n">
        <v>6141.83826212012</v>
      </c>
      <c r="V1130" s="82" t="n">
        <v>1143.05949749233</v>
      </c>
      <c r="W1130" s="82" t="n">
        <v>3237.30724733039</v>
      </c>
      <c r="X1130" s="82" t="n">
        <v>-1140.40346315821</v>
      </c>
      <c r="Y1130" s="82" t="n">
        <v>792.049084210755</v>
      </c>
    </row>
    <row r="1131" customFormat="false" ht="12.75" hidden="false" customHeight="false" outlineLevel="0" collapsed="false">
      <c r="A1131" s="1" t="n">
        <v>2</v>
      </c>
      <c r="B1131" s="1" t="n">
        <v>0</v>
      </c>
      <c r="C1131" s="1" t="n">
        <v>6</v>
      </c>
      <c r="D1131" s="1" t="n">
        <v>60</v>
      </c>
      <c r="E1131" s="1" t="n">
        <v>6.5</v>
      </c>
      <c r="F1131" s="79" t="n">
        <v>68659.47</v>
      </c>
      <c r="G1131" s="79" t="n">
        <v>137318.94</v>
      </c>
      <c r="H1131" s="76" t="n">
        <v>1</v>
      </c>
      <c r="I1131" s="80" t="n">
        <v>0.875000019535811</v>
      </c>
      <c r="J1131" s="79" t="n">
        <v>952.732184000368</v>
      </c>
      <c r="K1131" s="79" t="n">
        <v>886.788884383772</v>
      </c>
      <c r="L1131" s="81" t="n">
        <v>0.5</v>
      </c>
      <c r="M1131" s="82" t="n">
        <v>15422.5795285587</v>
      </c>
      <c r="N1131" s="82" t="n">
        <v>16645.8554573042</v>
      </c>
      <c r="O1131" s="82" t="n">
        <v>13356.3013337446</v>
      </c>
      <c r="P1131" s="82" t="n">
        <v>14491.8483580539</v>
      </c>
      <c r="Q1131" s="82" t="n">
        <v>11636.0227334277</v>
      </c>
      <c r="R1131" s="82" t="n">
        <v>12683.8408533008</v>
      </c>
      <c r="S1131" s="82"/>
      <c r="T1131" s="82" t="n">
        <v>22612.7161675317</v>
      </c>
      <c r="U1131" s="82" t="n">
        <v>23835.9920962772</v>
      </c>
      <c r="V1131" s="82" t="n">
        <v>21014.483936896</v>
      </c>
      <c r="W1131" s="82" t="n">
        <v>22150.0309612053</v>
      </c>
      <c r="X1131" s="82" t="n">
        <v>19683.8767071436</v>
      </c>
      <c r="Y1131" s="82" t="n">
        <v>20731.6948270167</v>
      </c>
    </row>
    <row r="1132" customFormat="false" ht="12.75" hidden="false" customHeight="false" outlineLevel="0" collapsed="false">
      <c r="A1132" s="1" t="n">
        <v>2</v>
      </c>
      <c r="B1132" s="1" t="n">
        <v>0</v>
      </c>
      <c r="C1132" s="1" t="n">
        <v>6</v>
      </c>
      <c r="D1132" s="1" t="n">
        <v>60</v>
      </c>
      <c r="E1132" s="1" t="n">
        <v>6.5</v>
      </c>
      <c r="F1132" s="79" t="n">
        <v>102989.21</v>
      </c>
      <c r="G1132" s="79" t="n">
        <v>137318.94</v>
      </c>
      <c r="H1132" s="76" t="n">
        <v>1</v>
      </c>
      <c r="I1132" s="80" t="n">
        <v>0.875000019535811</v>
      </c>
      <c r="J1132" s="79" t="n">
        <v>731.927284884228</v>
      </c>
      <c r="K1132" s="79" t="n">
        <v>844.774560253119</v>
      </c>
      <c r="L1132" s="81" t="n">
        <v>0.75</v>
      </c>
      <c r="M1132" s="82" t="n">
        <v>7479.97065313099</v>
      </c>
      <c r="N1132" s="82" t="n">
        <v>8528.47259589994</v>
      </c>
      <c r="O1132" s="82" t="n">
        <v>4702.98577217118</v>
      </c>
      <c r="P1132" s="82" t="n">
        <v>5676.29296567968</v>
      </c>
      <c r="Q1132" s="82" t="n">
        <v>2391.00877115152</v>
      </c>
      <c r="R1132" s="82" t="n">
        <v>3289.12121539957</v>
      </c>
      <c r="S1132" s="82"/>
      <c r="T1132" s="82" t="n">
        <v>14433.6915275533</v>
      </c>
      <c r="U1132" s="82" t="n">
        <v>15482.1934703222</v>
      </c>
      <c r="V1132" s="82" t="n">
        <v>12209.5846408165</v>
      </c>
      <c r="W1132" s="82" t="n">
        <v>13182.891834325</v>
      </c>
      <c r="X1132" s="82" t="n">
        <v>10357.9058631605</v>
      </c>
      <c r="Y1132" s="82" t="n">
        <v>11256.0183074085</v>
      </c>
    </row>
    <row r="1133" customFormat="false" ht="12.75" hidden="false" customHeight="false" outlineLevel="0" collapsed="false">
      <c r="A1133" s="1" t="n">
        <v>2</v>
      </c>
      <c r="B1133" s="1" t="n">
        <v>0</v>
      </c>
      <c r="C1133" s="1" t="n">
        <v>6</v>
      </c>
      <c r="D1133" s="1" t="n">
        <v>60</v>
      </c>
      <c r="E1133" s="1" t="n">
        <v>6.5</v>
      </c>
      <c r="F1133" s="79" t="n">
        <v>137318.94</v>
      </c>
      <c r="G1133" s="79" t="n">
        <v>137318.94</v>
      </c>
      <c r="H1133" s="76" t="n">
        <v>1</v>
      </c>
      <c r="I1133" s="80" t="n">
        <v>0.875000019535811</v>
      </c>
      <c r="J1133" s="79" t="n">
        <v>528.390429398922</v>
      </c>
      <c r="K1133" s="79" t="n">
        <v>799.966928752916</v>
      </c>
      <c r="L1133" s="81" t="n">
        <v>1</v>
      </c>
      <c r="M1133" s="82" t="n">
        <v>2493.27275403523</v>
      </c>
      <c r="N1133" s="82" t="n">
        <v>3376.62636652009</v>
      </c>
      <c r="O1133" s="82" t="n">
        <v>-851.626446361736</v>
      </c>
      <c r="P1133" s="82" t="n">
        <v>-31.6237450098457</v>
      </c>
      <c r="Q1133" s="82" t="n">
        <v>-3636.42015376353</v>
      </c>
      <c r="R1133" s="82" t="n">
        <v>-2879.76836354462</v>
      </c>
      <c r="S1133" s="82"/>
      <c r="T1133" s="82" t="n">
        <v>7678.89375922392</v>
      </c>
      <c r="U1133" s="82" t="n">
        <v>8562.24737170879</v>
      </c>
      <c r="V1133" s="82" t="n">
        <v>4997.26967086204</v>
      </c>
      <c r="W1133" s="82" t="n">
        <v>5817.27237221393</v>
      </c>
      <c r="X1133" s="82" t="n">
        <v>2764.68523722619</v>
      </c>
      <c r="Y1133" s="82" t="n">
        <v>3521.3370274451</v>
      </c>
    </row>
    <row r="1134" customFormat="false" ht="12.75" hidden="false" customHeight="false" outlineLevel="0" collapsed="false">
      <c r="A1134" s="1" t="n">
        <v>2</v>
      </c>
      <c r="B1134" s="1" t="n">
        <v>0</v>
      </c>
      <c r="C1134" s="1" t="n">
        <v>6</v>
      </c>
      <c r="D1134" s="1" t="n">
        <v>60</v>
      </c>
      <c r="E1134" s="1" t="n">
        <v>6.5</v>
      </c>
      <c r="F1134" s="79" t="n">
        <v>171648.68</v>
      </c>
      <c r="G1134" s="79" t="n">
        <v>137318.94</v>
      </c>
      <c r="H1134" s="76" t="n">
        <v>1</v>
      </c>
      <c r="I1134" s="80" t="n">
        <v>0.875000019535811</v>
      </c>
      <c r="J1134" s="79" t="n">
        <v>528.390429398922</v>
      </c>
      <c r="K1134" s="79" t="n">
        <v>768.117558063859</v>
      </c>
      <c r="L1134" s="81" t="n">
        <v>1.25</v>
      </c>
      <c r="M1134" s="82" t="n">
        <v>-493.869288878043</v>
      </c>
      <c r="N1134" s="82" t="n">
        <v>368.304588740381</v>
      </c>
      <c r="O1134" s="82" t="n">
        <v>-4420.30441124955</v>
      </c>
      <c r="P1134" s="82" t="n">
        <v>-3619.96251114298</v>
      </c>
      <c r="Q1134" s="82" t="n">
        <v>-7689.25548158492</v>
      </c>
      <c r="R1134" s="82" t="n">
        <v>-6950.74555899021</v>
      </c>
      <c r="S1134" s="82"/>
      <c r="T1134" s="82" t="n">
        <v>3340.31933265788</v>
      </c>
      <c r="U1134" s="82" t="n">
        <v>4202.4932102763</v>
      </c>
      <c r="V1134" s="82" t="n">
        <v>184.281435315017</v>
      </c>
      <c r="W1134" s="82" t="n">
        <v>984.623335421586</v>
      </c>
      <c r="X1134" s="82" t="n">
        <v>-2443.27591403618</v>
      </c>
      <c r="Y1134" s="82" t="n">
        <v>-1704.76599144147</v>
      </c>
    </row>
    <row r="1135" customFormat="false" ht="12.75" hidden="false" customHeight="false" outlineLevel="0" collapsed="false">
      <c r="A1135" s="1" t="n">
        <v>2</v>
      </c>
      <c r="B1135" s="1" t="n">
        <v>0</v>
      </c>
      <c r="C1135" s="1" t="n">
        <v>6</v>
      </c>
      <c r="D1135" s="1" t="n">
        <v>65</v>
      </c>
      <c r="E1135" s="1" t="n">
        <v>3.5</v>
      </c>
      <c r="F1135" s="79" t="n">
        <v>59310.63</v>
      </c>
      <c r="G1135" s="79" t="n">
        <v>118621.26</v>
      </c>
      <c r="H1135" s="76" t="n">
        <v>1</v>
      </c>
      <c r="I1135" s="80" t="n">
        <v>0.875000019535811</v>
      </c>
      <c r="J1135" s="79" t="n">
        <v>1036.94709440729</v>
      </c>
      <c r="K1135" s="79" t="n">
        <v>3230.49848089088</v>
      </c>
      <c r="L1135" s="81" t="n">
        <v>0.5</v>
      </c>
      <c r="M1135" s="82" t="n">
        <v>21552.868312126</v>
      </c>
      <c r="N1135" s="82" t="n">
        <v>24390.7066708242</v>
      </c>
      <c r="O1135" s="82" t="n">
        <v>19978.3737486137</v>
      </c>
      <c r="P1135" s="82" t="n">
        <v>22612.6926524404</v>
      </c>
      <c r="Q1135" s="82" t="n">
        <v>18667.5292985665</v>
      </c>
      <c r="R1135" s="82" t="n">
        <v>21098.3287475218</v>
      </c>
      <c r="S1135" s="82"/>
      <c r="T1135" s="82" t="n">
        <v>29256.5870298489</v>
      </c>
      <c r="U1135" s="82" t="n">
        <v>32094.425388547</v>
      </c>
      <c r="V1135" s="82" t="n">
        <v>28009.0530341722</v>
      </c>
      <c r="W1135" s="82" t="n">
        <v>30643.3719379989</v>
      </c>
      <c r="X1135" s="82" t="n">
        <v>26970.4193974641</v>
      </c>
      <c r="Y1135" s="82" t="n">
        <v>29401.2188464193</v>
      </c>
    </row>
    <row r="1136" customFormat="false" ht="12.75" hidden="false" customHeight="false" outlineLevel="0" collapsed="false">
      <c r="A1136" s="1" t="n">
        <v>2</v>
      </c>
      <c r="B1136" s="1" t="n">
        <v>0</v>
      </c>
      <c r="C1136" s="1" t="n">
        <v>6</v>
      </c>
      <c r="D1136" s="1" t="n">
        <v>65</v>
      </c>
      <c r="E1136" s="1" t="n">
        <v>3.5</v>
      </c>
      <c r="F1136" s="79" t="n">
        <v>88965.95</v>
      </c>
      <c r="G1136" s="79" t="n">
        <v>118621.26</v>
      </c>
      <c r="H1136" s="76" t="n">
        <v>1</v>
      </c>
      <c r="I1136" s="80" t="n">
        <v>0.875000019535811</v>
      </c>
      <c r="J1136" s="79" t="n">
        <v>832.870939775024</v>
      </c>
      <c r="K1136" s="79" t="n">
        <v>3048.22731072616</v>
      </c>
      <c r="L1136" s="81" t="n">
        <v>0.75</v>
      </c>
      <c r="M1136" s="82" t="n">
        <v>11698.9586274915</v>
      </c>
      <c r="N1136" s="82" t="n">
        <v>14279.8771875083</v>
      </c>
      <c r="O1136" s="82" t="n">
        <v>9566.79716819772</v>
      </c>
      <c r="P1136" s="82" t="n">
        <v>11962.6216277023</v>
      </c>
      <c r="Q1136" s="82" t="n">
        <v>7791.66749783237</v>
      </c>
      <c r="R1136" s="82" t="n">
        <v>10002.3978568248</v>
      </c>
      <c r="S1136" s="82"/>
      <c r="T1136" s="82" t="n">
        <v>19766.4184469522</v>
      </c>
      <c r="U1136" s="82" t="n">
        <v>22347.337006969</v>
      </c>
      <c r="V1136" s="82" t="n">
        <v>18017.6514160638</v>
      </c>
      <c r="W1136" s="82" t="n">
        <v>20413.4758755684</v>
      </c>
      <c r="X1136" s="82" t="n">
        <v>16561.7165338551</v>
      </c>
      <c r="Y1136" s="82" t="n">
        <v>18772.4468928475</v>
      </c>
    </row>
    <row r="1137" customFormat="false" ht="12.75" hidden="false" customHeight="false" outlineLevel="0" collapsed="false">
      <c r="A1137" s="1" t="n">
        <v>2</v>
      </c>
      <c r="B1137" s="1" t="n">
        <v>0</v>
      </c>
      <c r="C1137" s="1" t="n">
        <v>6</v>
      </c>
      <c r="D1137" s="1" t="n">
        <v>65</v>
      </c>
      <c r="E1137" s="1" t="n">
        <v>3.5</v>
      </c>
      <c r="F1137" s="79" t="n">
        <v>118621.26</v>
      </c>
      <c r="G1137" s="79" t="n">
        <v>118621.26</v>
      </c>
      <c r="H1137" s="76" t="n">
        <v>1</v>
      </c>
      <c r="I1137" s="80" t="n">
        <v>0.875000019535811</v>
      </c>
      <c r="J1137" s="79" t="n">
        <v>645.006007024003</v>
      </c>
      <c r="K1137" s="79" t="n">
        <v>2844.59527871816</v>
      </c>
      <c r="L1137" s="81" t="n">
        <v>1</v>
      </c>
      <c r="M1137" s="82" t="n">
        <v>5441.64712571659</v>
      </c>
      <c r="N1137" s="82" t="n">
        <v>7762.22139210299</v>
      </c>
      <c r="O1137" s="82" t="n">
        <v>2838.09198330703</v>
      </c>
      <c r="P1137" s="82" t="n">
        <v>4992.24309587423</v>
      </c>
      <c r="Q1137" s="82" t="n">
        <v>670.503801099549</v>
      </c>
      <c r="R1137" s="82" t="n">
        <v>2658.23175984754</v>
      </c>
      <c r="S1137" s="82"/>
      <c r="T1137" s="82" t="n">
        <v>11482.0182200296</v>
      </c>
      <c r="U1137" s="82" t="n">
        <v>13802.592486416</v>
      </c>
      <c r="V1137" s="82" t="n">
        <v>9359.18894854599</v>
      </c>
      <c r="W1137" s="82" t="n">
        <v>11513.3400611132</v>
      </c>
      <c r="X1137" s="82" t="n">
        <v>7591.82878522201</v>
      </c>
      <c r="Y1137" s="82" t="n">
        <v>9579.55674397</v>
      </c>
    </row>
    <row r="1138" customFormat="false" ht="12.75" hidden="false" customHeight="false" outlineLevel="0" collapsed="false">
      <c r="A1138" s="1" t="n">
        <v>2</v>
      </c>
      <c r="B1138" s="1" t="n">
        <v>0</v>
      </c>
      <c r="C1138" s="1" t="n">
        <v>6</v>
      </c>
      <c r="D1138" s="1" t="n">
        <v>65</v>
      </c>
      <c r="E1138" s="1" t="n">
        <v>3.5</v>
      </c>
      <c r="F1138" s="79" t="n">
        <v>148276.58</v>
      </c>
      <c r="G1138" s="79" t="n">
        <v>118621.26</v>
      </c>
      <c r="H1138" s="76" t="n">
        <v>1</v>
      </c>
      <c r="I1138" s="80" t="n">
        <v>0.875000019535811</v>
      </c>
      <c r="J1138" s="79" t="n">
        <v>645.006007024003</v>
      </c>
      <c r="K1138" s="79" t="n">
        <v>2747.55526588881</v>
      </c>
      <c r="L1138" s="81" t="n">
        <v>1.25</v>
      </c>
      <c r="M1138" s="82" t="n">
        <v>1827.36109909174</v>
      </c>
      <c r="N1138" s="82" t="n">
        <v>4083.40405139889</v>
      </c>
      <c r="O1138" s="82" t="n">
        <v>-1260.60672280533</v>
      </c>
      <c r="P1138" s="82" t="n">
        <v>833.641027032724</v>
      </c>
      <c r="Q1138" s="82" t="n">
        <v>-3831.49237402546</v>
      </c>
      <c r="R1138" s="82" t="n">
        <v>-1899.03982665649</v>
      </c>
      <c r="S1138" s="82"/>
      <c r="T1138" s="82" t="n">
        <v>6198.72587010736</v>
      </c>
      <c r="U1138" s="82" t="n">
        <v>8454.76882241451</v>
      </c>
      <c r="V1138" s="82" t="n">
        <v>3677.10429336747</v>
      </c>
      <c r="W1138" s="82" t="n">
        <v>5771.35204320553</v>
      </c>
      <c r="X1138" s="82" t="n">
        <v>1577.72984928245</v>
      </c>
      <c r="Y1138" s="82" t="n">
        <v>3510.18239665142</v>
      </c>
    </row>
    <row r="1139" customFormat="false" ht="12.75" hidden="false" customHeight="false" outlineLevel="0" collapsed="false">
      <c r="A1139" s="1" t="n">
        <v>2</v>
      </c>
      <c r="B1139" s="1" t="n">
        <v>0</v>
      </c>
      <c r="C1139" s="1" t="n">
        <v>6</v>
      </c>
      <c r="D1139" s="1" t="n">
        <v>65</v>
      </c>
      <c r="E1139" s="1" t="n">
        <v>6.5</v>
      </c>
      <c r="F1139" s="79" t="n">
        <v>68659.47</v>
      </c>
      <c r="G1139" s="79" t="n">
        <v>137318.94</v>
      </c>
      <c r="H1139" s="76" t="n">
        <v>1</v>
      </c>
      <c r="I1139" s="80" t="n">
        <v>0.875000019535811</v>
      </c>
      <c r="J1139" s="79" t="n">
        <v>952.732184000368</v>
      </c>
      <c r="K1139" s="79" t="n">
        <v>886.788884383772</v>
      </c>
      <c r="L1139" s="81" t="n">
        <v>0.5</v>
      </c>
      <c r="M1139" s="82" t="n">
        <v>23111.1507001186</v>
      </c>
      <c r="N1139" s="82" t="n">
        <v>24334.4266288642</v>
      </c>
      <c r="O1139" s="82" t="n">
        <v>21292.7892241936</v>
      </c>
      <c r="P1139" s="82" t="n">
        <v>22428.336248503</v>
      </c>
      <c r="Q1139" s="82" t="n">
        <v>19778.9135309181</v>
      </c>
      <c r="R1139" s="82" t="n">
        <v>20826.7316507912</v>
      </c>
      <c r="S1139" s="82"/>
      <c r="T1139" s="82" t="n">
        <v>31406.4166903334</v>
      </c>
      <c r="U1139" s="82" t="n">
        <v>32629.692619079</v>
      </c>
      <c r="V1139" s="82" t="n">
        <v>29965.3857969264</v>
      </c>
      <c r="W1139" s="82" t="n">
        <v>31100.9328212358</v>
      </c>
      <c r="X1139" s="82" t="n">
        <v>28765.6564407607</v>
      </c>
      <c r="Y1139" s="82" t="n">
        <v>29813.4745606338</v>
      </c>
    </row>
    <row r="1140" customFormat="false" ht="12.75" hidden="false" customHeight="false" outlineLevel="0" collapsed="false">
      <c r="A1140" s="1" t="n">
        <v>2</v>
      </c>
      <c r="B1140" s="1" t="n">
        <v>0</v>
      </c>
      <c r="C1140" s="1" t="n">
        <v>6</v>
      </c>
      <c r="D1140" s="1" t="n">
        <v>65</v>
      </c>
      <c r="E1140" s="1" t="n">
        <v>6.5</v>
      </c>
      <c r="F1140" s="79" t="n">
        <v>102989.21</v>
      </c>
      <c r="G1140" s="79" t="n">
        <v>137318.94</v>
      </c>
      <c r="H1140" s="76" t="n">
        <v>1</v>
      </c>
      <c r="I1140" s="80" t="n">
        <v>0.875000019535811</v>
      </c>
      <c r="J1140" s="79" t="n">
        <v>731.927284884228</v>
      </c>
      <c r="K1140" s="79" t="n">
        <v>844.774560253119</v>
      </c>
      <c r="L1140" s="81" t="n">
        <v>0.75</v>
      </c>
      <c r="M1140" s="82" t="n">
        <v>12366.4206502689</v>
      </c>
      <c r="N1140" s="82" t="n">
        <v>13414.9225930379</v>
      </c>
      <c r="O1140" s="82" t="n">
        <v>9898.37365563886</v>
      </c>
      <c r="P1140" s="82" t="n">
        <v>10871.6808491474</v>
      </c>
      <c r="Q1140" s="82" t="n">
        <v>7843.60269590347</v>
      </c>
      <c r="R1140" s="82" t="n">
        <v>8741.71514015153</v>
      </c>
      <c r="S1140" s="82"/>
      <c r="T1140" s="82" t="n">
        <v>20783.7229218661</v>
      </c>
      <c r="U1140" s="82" t="n">
        <v>21832.224864635</v>
      </c>
      <c r="V1140" s="82" t="n">
        <v>18763.9756117174</v>
      </c>
      <c r="W1140" s="82" t="n">
        <v>19737.2828052259</v>
      </c>
      <c r="X1140" s="82" t="n">
        <v>17082.4362699111</v>
      </c>
      <c r="Y1140" s="82" t="n">
        <v>17980.5487141592</v>
      </c>
    </row>
    <row r="1141" customFormat="false" ht="12.75" hidden="false" customHeight="false" outlineLevel="0" collapsed="false">
      <c r="A1141" s="1" t="n">
        <v>2</v>
      </c>
      <c r="B1141" s="1" t="n">
        <v>0</v>
      </c>
      <c r="C1141" s="1" t="n">
        <v>6</v>
      </c>
      <c r="D1141" s="1" t="n">
        <v>65</v>
      </c>
      <c r="E1141" s="1" t="n">
        <v>6.5</v>
      </c>
      <c r="F1141" s="79" t="n">
        <v>137318.94</v>
      </c>
      <c r="G1141" s="79" t="n">
        <v>137318.94</v>
      </c>
      <c r="H1141" s="76" t="n">
        <v>1</v>
      </c>
      <c r="I1141" s="80" t="n">
        <v>0.875000019535811</v>
      </c>
      <c r="J1141" s="79" t="n">
        <v>528.390429398922</v>
      </c>
      <c r="K1141" s="79" t="n">
        <v>799.966928752916</v>
      </c>
      <c r="L1141" s="81" t="n">
        <v>1</v>
      </c>
      <c r="M1141" s="82" t="n">
        <v>5505.08496254252</v>
      </c>
      <c r="N1141" s="82" t="n">
        <v>6388.43857502739</v>
      </c>
      <c r="O1141" s="82" t="n">
        <v>2493.26524001318</v>
      </c>
      <c r="P1141" s="82" t="n">
        <v>3313.26794136507</v>
      </c>
      <c r="Q1141" s="82" t="n">
        <v>-14.2233593840556</v>
      </c>
      <c r="R1141" s="82" t="n">
        <v>742.428430834856</v>
      </c>
      <c r="S1141" s="82"/>
      <c r="T1141" s="82" t="n">
        <v>11727.1741905711</v>
      </c>
      <c r="U1141" s="82" t="n">
        <v>12610.527803056</v>
      </c>
      <c r="V1141" s="82" t="n">
        <v>9276.6329390896</v>
      </c>
      <c r="W1141" s="82" t="n">
        <v>10096.6356404415</v>
      </c>
      <c r="X1141" s="82" t="n">
        <v>7236.43637470751</v>
      </c>
      <c r="Y1141" s="82" t="n">
        <v>7993.08816492642</v>
      </c>
    </row>
    <row r="1142" customFormat="false" ht="12.75" hidden="false" customHeight="false" outlineLevel="0" collapsed="false">
      <c r="A1142" s="1" t="n">
        <v>2</v>
      </c>
      <c r="B1142" s="1" t="n">
        <v>0</v>
      </c>
      <c r="C1142" s="1" t="n">
        <v>6</v>
      </c>
      <c r="D1142" s="1" t="n">
        <v>65</v>
      </c>
      <c r="E1142" s="1" t="n">
        <v>6.5</v>
      </c>
      <c r="F1142" s="79" t="n">
        <v>171648.68</v>
      </c>
      <c r="G1142" s="79" t="n">
        <v>137318.94</v>
      </c>
      <c r="H1142" s="76" t="n">
        <v>1</v>
      </c>
      <c r="I1142" s="80" t="n">
        <v>0.875000019535811</v>
      </c>
      <c r="J1142" s="79" t="n">
        <v>528.390429398922</v>
      </c>
      <c r="K1142" s="79" t="n">
        <v>768.117558063859</v>
      </c>
      <c r="L1142" s="81" t="n">
        <v>1.25</v>
      </c>
      <c r="M1142" s="82" t="n">
        <v>1543.82556635165</v>
      </c>
      <c r="N1142" s="82" t="n">
        <v>2405.99944397007</v>
      </c>
      <c r="O1142" s="82" t="n">
        <v>-2019.72274400594</v>
      </c>
      <c r="P1142" s="82" t="n">
        <v>-1219.38084389937</v>
      </c>
      <c r="Q1142" s="82" t="n">
        <v>-4986.552629202</v>
      </c>
      <c r="R1142" s="82" t="n">
        <v>-4248.04270660728</v>
      </c>
      <c r="S1142" s="82"/>
      <c r="T1142" s="82" t="n">
        <v>5982.15870384595</v>
      </c>
      <c r="U1142" s="82" t="n">
        <v>6844.33258146438</v>
      </c>
      <c r="V1142" s="82" t="n">
        <v>3077.7109163756</v>
      </c>
      <c r="W1142" s="82" t="n">
        <v>3878.05281648217</v>
      </c>
      <c r="X1142" s="82" t="n">
        <v>659.614753398659</v>
      </c>
      <c r="Y1142" s="82" t="n">
        <v>1398.12467599337</v>
      </c>
    </row>
    <row r="1143" customFormat="false" ht="12.75" hidden="false" customHeight="false" outlineLevel="0" collapsed="false">
      <c r="A1143" s="1" t="n">
        <v>2</v>
      </c>
      <c r="B1143" s="1" t="n">
        <v>0</v>
      </c>
      <c r="C1143" s="1" t="n">
        <v>6</v>
      </c>
      <c r="D1143" s="1" t="n">
        <v>70</v>
      </c>
      <c r="E1143" s="1" t="n">
        <v>3.5</v>
      </c>
      <c r="F1143" s="79" t="n">
        <v>59310.63</v>
      </c>
      <c r="G1143" s="79" t="n">
        <v>118621.26</v>
      </c>
      <c r="H1143" s="76" t="n">
        <v>1</v>
      </c>
      <c r="I1143" s="80" t="n">
        <v>0.875000019535811</v>
      </c>
      <c r="J1143" s="79" t="n">
        <v>987.651817438765</v>
      </c>
      <c r="K1143" s="79" t="n">
        <v>3230.49848089088</v>
      </c>
      <c r="L1143" s="81" t="n">
        <v>0.5</v>
      </c>
      <c r="M1143" s="82" t="n">
        <v>25699.3908132431</v>
      </c>
      <c r="N1143" s="82" t="n">
        <v>28504.4479623357</v>
      </c>
      <c r="O1143" s="82" t="n">
        <v>24366.449408096</v>
      </c>
      <c r="P1143" s="82" t="n">
        <v>26970.3380515488</v>
      </c>
      <c r="Q1143" s="82" t="n">
        <v>23256.7098868128</v>
      </c>
      <c r="R1143" s="82" t="n">
        <v>25659.4300246259</v>
      </c>
      <c r="S1143" s="82"/>
      <c r="T1143" s="82" t="n">
        <v>32782.9130165199</v>
      </c>
      <c r="U1143" s="82" t="n">
        <v>35587.9701656125</v>
      </c>
      <c r="V1143" s="82" t="n">
        <v>31695.1799844692</v>
      </c>
      <c r="W1143" s="82" t="n">
        <v>34299.0686279221</v>
      </c>
      <c r="X1143" s="82" t="n">
        <v>30789.5885386558</v>
      </c>
      <c r="Y1143" s="82" t="n">
        <v>33192.3086764688</v>
      </c>
    </row>
    <row r="1144" customFormat="false" ht="12.75" hidden="false" customHeight="false" outlineLevel="0" collapsed="false">
      <c r="A1144" s="1" t="n">
        <v>2</v>
      </c>
      <c r="B1144" s="1" t="n">
        <v>0</v>
      </c>
      <c r="C1144" s="1" t="n">
        <v>6</v>
      </c>
      <c r="D1144" s="1" t="n">
        <v>70</v>
      </c>
      <c r="E1144" s="1" t="n">
        <v>3.5</v>
      </c>
      <c r="F1144" s="79" t="n">
        <v>88965.95</v>
      </c>
      <c r="G1144" s="79" t="n">
        <v>118621.26</v>
      </c>
      <c r="H1144" s="76" t="n">
        <v>1</v>
      </c>
      <c r="I1144" s="80" t="n">
        <v>0.875000019535811</v>
      </c>
      <c r="J1144" s="79" t="n">
        <v>807.420789461939</v>
      </c>
      <c r="K1144" s="79" t="n">
        <v>3048.22731072616</v>
      </c>
      <c r="L1144" s="81" t="n">
        <v>0.75</v>
      </c>
      <c r="M1144" s="82" t="n">
        <v>14350.0311156595</v>
      </c>
      <c r="N1144" s="82" t="n">
        <v>16914.0254029425</v>
      </c>
      <c r="O1144" s="82" t="n">
        <v>12513.3111692308</v>
      </c>
      <c r="P1144" s="82" t="n">
        <v>14893.4251033421</v>
      </c>
      <c r="Q1144" s="82" t="n">
        <v>10984.1511429833</v>
      </c>
      <c r="R1144" s="82" t="n">
        <v>13180.384723923</v>
      </c>
      <c r="S1144" s="82"/>
      <c r="T1144" s="82" t="n">
        <v>21810.1843045542</v>
      </c>
      <c r="U1144" s="82" t="n">
        <v>24374.1785918371</v>
      </c>
      <c r="V1144" s="82" t="n">
        <v>20270.2397260131</v>
      </c>
      <c r="W1144" s="82" t="n">
        <v>22650.3536601245</v>
      </c>
      <c r="X1144" s="82" t="n">
        <v>18988.1598440365</v>
      </c>
      <c r="Y1144" s="82" t="n">
        <v>21184.3934249763</v>
      </c>
    </row>
    <row r="1145" customFormat="false" ht="12.75" hidden="false" customHeight="false" outlineLevel="0" collapsed="false">
      <c r="A1145" s="1" t="n">
        <v>2</v>
      </c>
      <c r="B1145" s="1" t="n">
        <v>0</v>
      </c>
      <c r="C1145" s="1" t="n">
        <v>6</v>
      </c>
      <c r="D1145" s="1" t="n">
        <v>70</v>
      </c>
      <c r="E1145" s="1" t="n">
        <v>3.5</v>
      </c>
      <c r="F1145" s="79" t="n">
        <v>118621.26</v>
      </c>
      <c r="G1145" s="79" t="n">
        <v>118621.26</v>
      </c>
      <c r="H1145" s="76" t="n">
        <v>1</v>
      </c>
      <c r="I1145" s="80" t="n">
        <v>0.875000019535811</v>
      </c>
      <c r="J1145" s="79" t="n">
        <v>634.985864959581</v>
      </c>
      <c r="K1145" s="79" t="n">
        <v>2844.59527871816</v>
      </c>
      <c r="L1145" s="81" t="n">
        <v>1</v>
      </c>
      <c r="M1145" s="82" t="n">
        <v>6912.94219505657</v>
      </c>
      <c r="N1145" s="82" t="n">
        <v>9226.85309737464</v>
      </c>
      <c r="O1145" s="82" t="n">
        <v>4648.25976029873</v>
      </c>
      <c r="P1145" s="82" t="n">
        <v>6796.22538105506</v>
      </c>
      <c r="Q1145" s="82" t="n">
        <v>2762.79983587752</v>
      </c>
      <c r="R1145" s="82" t="n">
        <v>4744.82017507211</v>
      </c>
      <c r="S1145" s="82"/>
      <c r="T1145" s="82" t="n">
        <v>12336.4533785945</v>
      </c>
      <c r="U1145" s="82" t="n">
        <v>14650.3642809126</v>
      </c>
      <c r="V1145" s="82" t="n">
        <v>10455.4882628003</v>
      </c>
      <c r="W1145" s="82" t="n">
        <v>12603.4538835567</v>
      </c>
      <c r="X1145" s="82" t="n">
        <v>8889.49194886526</v>
      </c>
      <c r="Y1145" s="82" t="n">
        <v>10871.5122880598</v>
      </c>
    </row>
    <row r="1146" customFormat="false" ht="12.75" hidden="false" customHeight="false" outlineLevel="0" collapsed="false">
      <c r="A1146" s="1" t="n">
        <v>2</v>
      </c>
      <c r="B1146" s="1" t="n">
        <v>0</v>
      </c>
      <c r="C1146" s="1" t="n">
        <v>6</v>
      </c>
      <c r="D1146" s="1" t="n">
        <v>70</v>
      </c>
      <c r="E1146" s="1" t="n">
        <v>3.5</v>
      </c>
      <c r="F1146" s="79" t="n">
        <v>148276.58</v>
      </c>
      <c r="G1146" s="79" t="n">
        <v>118621.26</v>
      </c>
      <c r="H1146" s="76" t="n">
        <v>1</v>
      </c>
      <c r="I1146" s="80" t="n">
        <v>0.875000019535811</v>
      </c>
      <c r="J1146" s="79" t="n">
        <v>634.985864959581</v>
      </c>
      <c r="K1146" s="79" t="n">
        <v>2747.55526588881</v>
      </c>
      <c r="L1146" s="81" t="n">
        <v>1.25</v>
      </c>
      <c r="M1146" s="82" t="n">
        <v>2731.77678196423</v>
      </c>
      <c r="N1146" s="82" t="n">
        <v>4981.15637020305</v>
      </c>
      <c r="O1146" s="82" t="n">
        <v>27.92055504786</v>
      </c>
      <c r="P1146" s="82" t="n">
        <v>2115.98281307505</v>
      </c>
      <c r="Q1146" s="82" t="n">
        <v>-2223.17323143823</v>
      </c>
      <c r="R1146" s="82" t="n">
        <v>-296.428303622661</v>
      </c>
      <c r="S1146" s="82"/>
      <c r="T1146" s="82" t="n">
        <v>6398.80201564816</v>
      </c>
      <c r="U1146" s="82" t="n">
        <v>8648.18160388698</v>
      </c>
      <c r="V1146" s="82" t="n">
        <v>4157.0679222688</v>
      </c>
      <c r="W1146" s="82" t="n">
        <v>6245.13018029599</v>
      </c>
      <c r="X1146" s="82" t="n">
        <v>2290.71362490461</v>
      </c>
      <c r="Y1146" s="82" t="n">
        <v>4217.45855272018</v>
      </c>
    </row>
    <row r="1147" customFormat="false" ht="12.75" hidden="false" customHeight="false" outlineLevel="0" collapsed="false">
      <c r="A1147" s="1" t="n">
        <v>2</v>
      </c>
      <c r="B1147" s="1" t="n">
        <v>0</v>
      </c>
      <c r="C1147" s="1" t="n">
        <v>6</v>
      </c>
      <c r="D1147" s="1" t="n">
        <v>70</v>
      </c>
      <c r="E1147" s="1" t="n">
        <v>6.5</v>
      </c>
      <c r="F1147" s="79" t="n">
        <v>68659.47</v>
      </c>
      <c r="G1147" s="79" t="n">
        <v>137318.94</v>
      </c>
      <c r="H1147" s="76" t="n">
        <v>1</v>
      </c>
      <c r="I1147" s="80" t="n">
        <v>0.875000019535811</v>
      </c>
      <c r="J1147" s="79" t="n">
        <v>905.764212027819</v>
      </c>
      <c r="K1147" s="79" t="n">
        <v>886.788884383772</v>
      </c>
      <c r="L1147" s="81" t="n">
        <v>0.5</v>
      </c>
      <c r="M1147" s="82" t="n">
        <v>29750.2581334938</v>
      </c>
      <c r="N1147" s="82" t="n">
        <v>30942.3005033943</v>
      </c>
      <c r="O1147" s="82" t="n">
        <v>28207.2117956205</v>
      </c>
      <c r="P1147" s="82" t="n">
        <v>29313.7652184279</v>
      </c>
      <c r="Q1147" s="82" t="n">
        <v>26922.5495458796</v>
      </c>
      <c r="R1147" s="82" t="n">
        <v>27943.6140215937</v>
      </c>
      <c r="S1147" s="82"/>
      <c r="T1147" s="82" t="n">
        <v>37950.3207565041</v>
      </c>
      <c r="U1147" s="82" t="n">
        <v>39142.3631264047</v>
      </c>
      <c r="V1147" s="82" t="n">
        <v>36691.133769583</v>
      </c>
      <c r="W1147" s="82" t="n">
        <v>37797.6871923903</v>
      </c>
      <c r="X1147" s="82" t="n">
        <v>35642.7984424066</v>
      </c>
      <c r="Y1147" s="82" t="n">
        <v>36663.8629181207</v>
      </c>
    </row>
    <row r="1148" customFormat="false" ht="12.75" hidden="false" customHeight="false" outlineLevel="0" collapsed="false">
      <c r="A1148" s="1" t="n">
        <v>2</v>
      </c>
      <c r="B1148" s="1" t="n">
        <v>0</v>
      </c>
      <c r="C1148" s="1" t="n">
        <v>6</v>
      </c>
      <c r="D1148" s="1" t="n">
        <v>70</v>
      </c>
      <c r="E1148" s="1" t="n">
        <v>6.5</v>
      </c>
      <c r="F1148" s="79" t="n">
        <v>102989.21</v>
      </c>
      <c r="G1148" s="79" t="n">
        <v>137318.94</v>
      </c>
      <c r="H1148" s="76" t="n">
        <v>1</v>
      </c>
      <c r="I1148" s="80" t="n">
        <v>0.875000019535811</v>
      </c>
      <c r="J1148" s="79" t="n">
        <v>708.169445695204</v>
      </c>
      <c r="K1148" s="79" t="n">
        <v>844.774560253119</v>
      </c>
      <c r="L1148" s="81" t="n">
        <v>0.75</v>
      </c>
      <c r="M1148" s="82" t="n">
        <v>16611.9556774031</v>
      </c>
      <c r="N1148" s="82" t="n">
        <v>17644.6587292007</v>
      </c>
      <c r="O1148" s="82" t="n">
        <v>14485.7226966758</v>
      </c>
      <c r="P1148" s="82" t="n">
        <v>15444.364038263</v>
      </c>
      <c r="Q1148" s="82" t="n">
        <v>12715.5287773802</v>
      </c>
      <c r="R1148" s="82" t="n">
        <v>13600.1084087569</v>
      </c>
      <c r="S1148" s="82"/>
      <c r="T1148" s="82" t="n">
        <v>25248.0158531083</v>
      </c>
      <c r="U1148" s="82" t="n">
        <v>26280.7189049058</v>
      </c>
      <c r="V1148" s="82" t="n">
        <v>23465.3374662657</v>
      </c>
      <c r="W1148" s="82" t="n">
        <v>24423.9788078529</v>
      </c>
      <c r="X1148" s="82" t="n">
        <v>21981.1697061697</v>
      </c>
      <c r="Y1148" s="82" t="n">
        <v>22865.7493375464</v>
      </c>
    </row>
    <row r="1149" customFormat="false" ht="12.75" hidden="false" customHeight="false" outlineLevel="0" collapsed="false">
      <c r="A1149" s="1" t="n">
        <v>2</v>
      </c>
      <c r="B1149" s="1" t="n">
        <v>0</v>
      </c>
      <c r="C1149" s="1" t="n">
        <v>6</v>
      </c>
      <c r="D1149" s="1" t="n">
        <v>70</v>
      </c>
      <c r="E1149" s="1" t="n">
        <v>6.5</v>
      </c>
      <c r="F1149" s="79" t="n">
        <v>137318.94</v>
      </c>
      <c r="G1149" s="79" t="n">
        <v>137318.94</v>
      </c>
      <c r="H1149" s="76" t="n">
        <v>1</v>
      </c>
      <c r="I1149" s="80" t="n">
        <v>0.875000019535811</v>
      </c>
      <c r="J1149" s="79" t="n">
        <v>519.303255165823</v>
      </c>
      <c r="K1149" s="79" t="n">
        <v>799.966928752916</v>
      </c>
      <c r="L1149" s="81" t="n">
        <v>1</v>
      </c>
      <c r="M1149" s="82" t="n">
        <v>8002.59493539718</v>
      </c>
      <c r="N1149" s="82" t="n">
        <v>8879.9056045906</v>
      </c>
      <c r="O1149" s="82" t="n">
        <v>5380.94185754608</v>
      </c>
      <c r="P1149" s="82" t="n">
        <v>6195.33499354037</v>
      </c>
      <c r="Q1149" s="82" t="n">
        <v>3198.28625066744</v>
      </c>
      <c r="R1149" s="82" t="n">
        <v>3949.76185346261</v>
      </c>
      <c r="S1149" s="82"/>
      <c r="T1149" s="82" t="n">
        <v>14280.9872472103</v>
      </c>
      <c r="U1149" s="82" t="n">
        <v>15158.2979164037</v>
      </c>
      <c r="V1149" s="82" t="n">
        <v>12103.5349433161</v>
      </c>
      <c r="W1149" s="82" t="n">
        <v>12917.9280793104</v>
      </c>
      <c r="X1149" s="82" t="n">
        <v>10290.6984090097</v>
      </c>
      <c r="Y1149" s="82" t="n">
        <v>11042.1740118048</v>
      </c>
    </row>
    <row r="1150" customFormat="false" ht="12.75" hidden="false" customHeight="false" outlineLevel="0" collapsed="false">
      <c r="A1150" s="1" t="n">
        <v>2</v>
      </c>
      <c r="B1150" s="1" t="n">
        <v>0</v>
      </c>
      <c r="C1150" s="1" t="n">
        <v>6</v>
      </c>
      <c r="D1150" s="1" t="n">
        <v>70</v>
      </c>
      <c r="E1150" s="1" t="n">
        <v>6.5</v>
      </c>
      <c r="F1150" s="79" t="n">
        <v>171648.68</v>
      </c>
      <c r="G1150" s="79" t="n">
        <v>137318.94</v>
      </c>
      <c r="H1150" s="76" t="n">
        <v>1</v>
      </c>
      <c r="I1150" s="80" t="n">
        <v>0.875000019535811</v>
      </c>
      <c r="J1150" s="79" t="n">
        <v>519.303255165823</v>
      </c>
      <c r="K1150" s="79" t="n">
        <v>768.117558063859</v>
      </c>
      <c r="L1150" s="81" t="n">
        <v>1.25</v>
      </c>
      <c r="M1150" s="82" t="n">
        <v>3162.37332297314</v>
      </c>
      <c r="N1150" s="82" t="n">
        <v>4018.50425730012</v>
      </c>
      <c r="O1150" s="82" t="n">
        <v>32.3216781981064</v>
      </c>
      <c r="P1150" s="82" t="n">
        <v>827.054012947079</v>
      </c>
      <c r="Q1150" s="82" t="n">
        <v>-2573.60083306254</v>
      </c>
      <c r="R1150" s="82" t="n">
        <v>-1840.26709789157</v>
      </c>
      <c r="S1150" s="82"/>
      <c r="T1150" s="82" t="n">
        <v>7407.4136005236</v>
      </c>
      <c r="U1150" s="82" t="n">
        <v>8263.54453485058</v>
      </c>
      <c r="V1150" s="82" t="n">
        <v>4812.32610577752</v>
      </c>
      <c r="W1150" s="82" t="n">
        <v>5607.05844052649</v>
      </c>
      <c r="X1150" s="82" t="n">
        <v>2651.78765826067</v>
      </c>
      <c r="Y1150" s="82" t="n">
        <v>3385.12139343164</v>
      </c>
    </row>
    <row r="1151" customFormat="false" ht="12.75" hidden="false" customHeight="false" outlineLevel="0" collapsed="false">
      <c r="A1151" s="1" t="n">
        <v>2</v>
      </c>
      <c r="B1151" s="1" t="n">
        <v>0</v>
      </c>
      <c r="C1151" s="1" t="n">
        <v>6</v>
      </c>
      <c r="D1151" s="1" t="n">
        <v>80</v>
      </c>
      <c r="E1151" s="1" t="n">
        <v>3.5</v>
      </c>
      <c r="F1151" s="79" t="n">
        <v>59310.63</v>
      </c>
      <c r="G1151" s="79" t="n">
        <v>118621.26</v>
      </c>
      <c r="H1151" s="76" t="n">
        <v>1</v>
      </c>
      <c r="I1151" s="80" t="n">
        <v>0.875000019535811</v>
      </c>
      <c r="J1151" s="79" t="n">
        <v>806.322472589208</v>
      </c>
      <c r="K1151" s="79" t="n">
        <v>3230.49848089088</v>
      </c>
      <c r="L1151" s="81" t="n">
        <v>0.5</v>
      </c>
      <c r="M1151" s="82" t="n">
        <v>25944.8428732784</v>
      </c>
      <c r="N1151" s="82" t="n">
        <v>28629.3165582608</v>
      </c>
      <c r="O1151" s="82" t="n">
        <v>25099.9377829781</v>
      </c>
      <c r="P1151" s="82" t="n">
        <v>27591.8907701871</v>
      </c>
      <c r="Q1151" s="82" t="n">
        <v>24396.5125860272</v>
      </c>
      <c r="R1151" s="82" t="n">
        <v>26695.944875463</v>
      </c>
      <c r="S1151" s="82"/>
      <c r="T1151" s="82" t="n">
        <v>30975.9004555984</v>
      </c>
      <c r="U1151" s="82" t="n">
        <v>33660.3741405807</v>
      </c>
      <c r="V1151" s="82" t="n">
        <v>30237.1603138069</v>
      </c>
      <c r="W1151" s="82" t="n">
        <v>32729.113301016</v>
      </c>
      <c r="X1151" s="82" t="n">
        <v>29622.1226773897</v>
      </c>
      <c r="Y1151" s="82" t="n">
        <v>31921.5549668255</v>
      </c>
    </row>
    <row r="1152" customFormat="false" ht="12.75" hidden="false" customHeight="false" outlineLevel="0" collapsed="false">
      <c r="A1152" s="1" t="n">
        <v>2</v>
      </c>
      <c r="B1152" s="1" t="n">
        <v>0</v>
      </c>
      <c r="C1152" s="1" t="n">
        <v>6</v>
      </c>
      <c r="D1152" s="1" t="n">
        <v>80</v>
      </c>
      <c r="E1152" s="1" t="n">
        <v>3.5</v>
      </c>
      <c r="F1152" s="79" t="n">
        <v>88965.95</v>
      </c>
      <c r="G1152" s="79" t="n">
        <v>118621.26</v>
      </c>
      <c r="H1152" s="76" t="n">
        <v>1</v>
      </c>
      <c r="I1152" s="80" t="n">
        <v>0.875000019535811</v>
      </c>
      <c r="J1152" s="79" t="n">
        <v>695.654547173134</v>
      </c>
      <c r="K1152" s="79" t="n">
        <v>3048.22731072616</v>
      </c>
      <c r="L1152" s="81" t="n">
        <v>0.75</v>
      </c>
      <c r="M1152" s="82" t="n">
        <v>12907.4250202381</v>
      </c>
      <c r="N1152" s="82" t="n">
        <v>15397.0950955356</v>
      </c>
      <c r="O1152" s="82" t="n">
        <v>11716.5849227851</v>
      </c>
      <c r="P1152" s="82" t="n">
        <v>14027.7049073132</v>
      </c>
      <c r="Q1152" s="82" t="n">
        <v>10725.1517550784</v>
      </c>
      <c r="R1152" s="82" t="n">
        <v>12857.7216488372</v>
      </c>
      <c r="S1152" s="82"/>
      <c r="T1152" s="82" t="n">
        <v>17079.6116727014</v>
      </c>
      <c r="U1152" s="82" t="n">
        <v>19569.2817479989</v>
      </c>
      <c r="V1152" s="82" t="n">
        <v>16033.9504967157</v>
      </c>
      <c r="W1152" s="82" t="n">
        <v>18345.0704812438</v>
      </c>
      <c r="X1152" s="82" t="n">
        <v>15163.3859479801</v>
      </c>
      <c r="Y1152" s="82" t="n">
        <v>17295.955841739</v>
      </c>
    </row>
    <row r="1153" customFormat="false" ht="12.75" hidden="false" customHeight="false" outlineLevel="0" collapsed="false">
      <c r="A1153" s="1" t="n">
        <v>2</v>
      </c>
      <c r="B1153" s="1" t="n">
        <v>0</v>
      </c>
      <c r="C1153" s="1" t="n">
        <v>6</v>
      </c>
      <c r="D1153" s="1" t="n">
        <v>80</v>
      </c>
      <c r="E1153" s="1" t="n">
        <v>3.5</v>
      </c>
      <c r="F1153" s="79" t="n">
        <v>118621.26</v>
      </c>
      <c r="G1153" s="79" t="n">
        <v>118621.26</v>
      </c>
      <c r="H1153" s="76" t="n">
        <v>1</v>
      </c>
      <c r="I1153" s="80" t="n">
        <v>0.875000019535811</v>
      </c>
      <c r="J1153" s="79" t="n">
        <v>578.226376036126</v>
      </c>
      <c r="K1153" s="79" t="n">
        <v>2844.59527871816</v>
      </c>
      <c r="L1153" s="81" t="n">
        <v>1</v>
      </c>
      <c r="M1153" s="82" t="n">
        <v>4981.1842159084</v>
      </c>
      <c r="N1153" s="82" t="n">
        <v>7257.35023031989</v>
      </c>
      <c r="O1153" s="82" t="n">
        <v>3465.61019225503</v>
      </c>
      <c r="P1153" s="82" t="n">
        <v>5578.53785130703</v>
      </c>
      <c r="Q1153" s="82" t="n">
        <v>2203.82000029031</v>
      </c>
      <c r="R1153" s="82" t="n">
        <v>4153.50930398283</v>
      </c>
      <c r="S1153" s="82"/>
      <c r="T1153" s="82" t="n">
        <v>7009.07505991581</v>
      </c>
      <c r="U1153" s="82" t="n">
        <v>9285.2410743273</v>
      </c>
      <c r="V1153" s="82" t="n">
        <v>5702.82179387762</v>
      </c>
      <c r="W1153" s="82" t="n">
        <v>7815.74945292962</v>
      </c>
      <c r="X1153" s="82" t="n">
        <v>4615.30146587954</v>
      </c>
      <c r="Y1153" s="82" t="n">
        <v>6564.99076957206</v>
      </c>
    </row>
    <row r="1154" customFormat="false" ht="12.75" hidden="false" customHeight="false" outlineLevel="0" collapsed="false">
      <c r="A1154" s="1" t="n">
        <v>2</v>
      </c>
      <c r="B1154" s="1" t="n">
        <v>0</v>
      </c>
      <c r="C1154" s="1" t="n">
        <v>6</v>
      </c>
      <c r="D1154" s="1" t="n">
        <v>80</v>
      </c>
      <c r="E1154" s="1" t="n">
        <v>3.5</v>
      </c>
      <c r="F1154" s="79" t="n">
        <v>148276.58</v>
      </c>
      <c r="G1154" s="79" t="n">
        <v>118621.26</v>
      </c>
      <c r="H1154" s="76" t="n">
        <v>1</v>
      </c>
      <c r="I1154" s="80" t="n">
        <v>0.875000019535811</v>
      </c>
      <c r="J1154" s="79" t="n">
        <v>578.226376036126</v>
      </c>
      <c r="K1154" s="79" t="n">
        <v>2747.55526588881</v>
      </c>
      <c r="L1154" s="81" t="n">
        <v>1.25</v>
      </c>
      <c r="M1154" s="82" t="n">
        <v>1297.30574607511</v>
      </c>
      <c r="N1154" s="82" t="n">
        <v>3508.94044640734</v>
      </c>
      <c r="O1154" s="82" t="n">
        <v>-512.162282952465</v>
      </c>
      <c r="P1154" s="82" t="n">
        <v>1540.8620133704</v>
      </c>
      <c r="Q1154" s="82" t="n">
        <v>-2018.63374265526</v>
      </c>
      <c r="R1154" s="82" t="n">
        <v>-124.219850341769</v>
      </c>
      <c r="S1154" s="82"/>
      <c r="T1154" s="82" t="n">
        <v>2028.57943203758</v>
      </c>
      <c r="U1154" s="82" t="n">
        <v>4240.21413236981</v>
      </c>
      <c r="V1154" s="82" t="n">
        <v>433.044411122312</v>
      </c>
      <c r="W1154" s="82" t="n">
        <v>2486.06870744517</v>
      </c>
      <c r="X1154" s="82" t="n">
        <v>-895.317258388306</v>
      </c>
      <c r="Y1154" s="82" t="n">
        <v>999.09663392519</v>
      </c>
    </row>
    <row r="1155" customFormat="false" ht="12.75" hidden="false" customHeight="false" outlineLevel="0" collapsed="false">
      <c r="A1155" s="1" t="n">
        <v>2</v>
      </c>
      <c r="B1155" s="1" t="n">
        <v>0</v>
      </c>
      <c r="C1155" s="1" t="n">
        <v>6</v>
      </c>
      <c r="D1155" s="1" t="n">
        <v>80</v>
      </c>
      <c r="E1155" s="1" t="n">
        <v>6.5</v>
      </c>
      <c r="F1155" s="79" t="n">
        <v>68659.47</v>
      </c>
      <c r="G1155" s="79" t="n">
        <v>137318.94</v>
      </c>
      <c r="H1155" s="76" t="n">
        <v>1</v>
      </c>
      <c r="I1155" s="80" t="n">
        <v>0.875000019535811</v>
      </c>
      <c r="J1155" s="79" t="n">
        <v>732.995701321768</v>
      </c>
      <c r="K1155" s="79" t="n">
        <v>886.788884383772</v>
      </c>
      <c r="L1155" s="81" t="n">
        <v>0.5</v>
      </c>
      <c r="M1155" s="82" t="n">
        <v>30034.3995825467</v>
      </c>
      <c r="N1155" s="82" t="n">
        <v>31111.5514170659</v>
      </c>
      <c r="O1155" s="82" t="n">
        <v>29056.3162996628</v>
      </c>
      <c r="P1155" s="82" t="n">
        <v>30056.218718794</v>
      </c>
      <c r="Q1155" s="82" t="n">
        <v>28242.0136829601</v>
      </c>
      <c r="R1155" s="82" t="n">
        <v>29164.6666867032</v>
      </c>
      <c r="S1155" s="82"/>
      <c r="T1155" s="82" t="n">
        <v>35858.4777813716</v>
      </c>
      <c r="U1155" s="82" t="n">
        <v>36935.6296158908</v>
      </c>
      <c r="V1155" s="82" t="n">
        <v>35003.2937004889</v>
      </c>
      <c r="W1155" s="82" t="n">
        <v>36003.1961196201</v>
      </c>
      <c r="X1155" s="82" t="n">
        <v>34291.3107364494</v>
      </c>
      <c r="Y1155" s="82" t="n">
        <v>35213.9637401925</v>
      </c>
    </row>
    <row r="1156" customFormat="false" ht="12.75" hidden="false" customHeight="false" outlineLevel="0" collapsed="false">
      <c r="A1156" s="1" t="n">
        <v>2</v>
      </c>
      <c r="B1156" s="1" t="n">
        <v>0</v>
      </c>
      <c r="C1156" s="1" t="n">
        <v>6</v>
      </c>
      <c r="D1156" s="1" t="n">
        <v>80</v>
      </c>
      <c r="E1156" s="1" t="n">
        <v>6.5</v>
      </c>
      <c r="F1156" s="79" t="n">
        <v>102989.21</v>
      </c>
      <c r="G1156" s="79" t="n">
        <v>137318.94</v>
      </c>
      <c r="H1156" s="76" t="n">
        <v>1</v>
      </c>
      <c r="I1156" s="80" t="n">
        <v>0.875000019535811</v>
      </c>
      <c r="J1156" s="79" t="n">
        <v>603.835115670643</v>
      </c>
      <c r="K1156" s="79" t="n">
        <v>844.774560253119</v>
      </c>
      <c r="L1156" s="81" t="n">
        <v>0.75</v>
      </c>
      <c r="M1156" s="82" t="n">
        <v>14941.9587946594</v>
      </c>
      <c r="N1156" s="82" t="n">
        <v>15905.2798335763</v>
      </c>
      <c r="O1156" s="82" t="n">
        <v>13563.4124946643</v>
      </c>
      <c r="P1156" s="82" t="n">
        <v>14457.6476492124</v>
      </c>
      <c r="Q1156" s="82" t="n">
        <v>12415.7046471056</v>
      </c>
      <c r="R1156" s="82" t="n">
        <v>13240.8539172848</v>
      </c>
      <c r="S1156" s="82"/>
      <c r="T1156" s="82" t="n">
        <v>19771.786620453</v>
      </c>
      <c r="U1156" s="82" t="n">
        <v>20735.1076593699</v>
      </c>
      <c r="V1156" s="82" t="n">
        <v>18561.3030724942</v>
      </c>
      <c r="W1156" s="82" t="n">
        <v>19455.5382270423</v>
      </c>
      <c r="X1156" s="82" t="n">
        <v>17553.5157625301</v>
      </c>
      <c r="Y1156" s="82" t="n">
        <v>18378.6650327093</v>
      </c>
    </row>
    <row r="1157" customFormat="false" ht="12.75" hidden="false" customHeight="false" outlineLevel="0" collapsed="false">
      <c r="A1157" s="1" t="n">
        <v>2</v>
      </c>
      <c r="B1157" s="1" t="n">
        <v>0</v>
      </c>
      <c r="C1157" s="1" t="n">
        <v>6</v>
      </c>
      <c r="D1157" s="1" t="n">
        <v>80</v>
      </c>
      <c r="E1157" s="1" t="n">
        <v>6.5</v>
      </c>
      <c r="F1157" s="79" t="n">
        <v>137318.94</v>
      </c>
      <c r="G1157" s="79" t="n">
        <v>137318.94</v>
      </c>
      <c r="H1157" s="76" t="n">
        <v>1</v>
      </c>
      <c r="I1157" s="80" t="n">
        <v>0.875000019535811</v>
      </c>
      <c r="J1157" s="79" t="n">
        <v>467.828599226523</v>
      </c>
      <c r="K1157" s="79" t="n">
        <v>799.966928752916</v>
      </c>
      <c r="L1157" s="81" t="n">
        <v>1</v>
      </c>
      <c r="M1157" s="82" t="n">
        <v>5766.34354139612</v>
      </c>
      <c r="N1157" s="82" t="n">
        <v>6609.42372058145</v>
      </c>
      <c r="O1157" s="82" t="n">
        <v>4011.87711253156</v>
      </c>
      <c r="P1157" s="82" t="n">
        <v>4794.49464487345</v>
      </c>
      <c r="Q1157" s="82" t="n">
        <v>2551.19720015337</v>
      </c>
      <c r="R1157" s="82" t="n">
        <v>3273.35208565182</v>
      </c>
      <c r="S1157" s="82"/>
      <c r="T1157" s="82" t="n">
        <v>8113.88074623441</v>
      </c>
      <c r="U1157" s="82" t="n">
        <v>8956.96092541974</v>
      </c>
      <c r="V1157" s="82" t="n">
        <v>6601.72926627281</v>
      </c>
      <c r="W1157" s="82" t="n">
        <v>7384.3467986147</v>
      </c>
      <c r="X1157" s="82" t="n">
        <v>5342.78851088753</v>
      </c>
      <c r="Y1157" s="82" t="n">
        <v>6064.94339638599</v>
      </c>
    </row>
    <row r="1158" customFormat="false" ht="12.75" hidden="false" customHeight="false" outlineLevel="0" collapsed="false">
      <c r="A1158" s="1" t="n">
        <v>2</v>
      </c>
      <c r="B1158" s="1" t="n">
        <v>0</v>
      </c>
      <c r="C1158" s="1" t="n">
        <v>6</v>
      </c>
      <c r="D1158" s="1" t="n">
        <v>80</v>
      </c>
      <c r="E1158" s="1" t="n">
        <v>6.5</v>
      </c>
      <c r="F1158" s="79" t="n">
        <v>171648.68</v>
      </c>
      <c r="G1158" s="79" t="n">
        <v>137318.94</v>
      </c>
      <c r="H1158" s="76" t="n">
        <v>1</v>
      </c>
      <c r="I1158" s="80" t="n">
        <v>0.875000019535811</v>
      </c>
      <c r="J1158" s="79" t="n">
        <v>467.828599226523</v>
      </c>
      <c r="K1158" s="79" t="n">
        <v>768.117558063859</v>
      </c>
      <c r="L1158" s="81" t="n">
        <v>1.25</v>
      </c>
      <c r="M1158" s="82" t="n">
        <v>1501.79371096928</v>
      </c>
      <c r="N1158" s="82" t="n">
        <v>2323.69415528816</v>
      </c>
      <c r="O1158" s="82" t="n">
        <v>-592.891769196022</v>
      </c>
      <c r="P1158" s="82" t="n">
        <v>170.064961900548</v>
      </c>
      <c r="Q1158" s="82" t="n">
        <v>-2336.82083691142</v>
      </c>
      <c r="R1158" s="82" t="n">
        <v>-1632.80781903716</v>
      </c>
      <c r="S1158" s="82"/>
      <c r="T1158" s="82" t="n">
        <v>2348.33446873796</v>
      </c>
      <c r="U1158" s="82" t="n">
        <v>3170.23491305684</v>
      </c>
      <c r="V1158" s="82" t="n">
        <v>501.303194103689</v>
      </c>
      <c r="W1158" s="82" t="n">
        <v>1264.25992520026</v>
      </c>
      <c r="X1158" s="82" t="n">
        <v>-1036.44152190013</v>
      </c>
      <c r="Y1158" s="82" t="n">
        <v>-332.428504025873</v>
      </c>
    </row>
    <row r="1159" customFormat="false" ht="12.75" hidden="false" customHeight="false" outlineLevel="0" collapsed="false">
      <c r="A1159" s="1" t="n">
        <v>3</v>
      </c>
      <c r="B1159" s="1" t="n">
        <v>0</v>
      </c>
      <c r="C1159" s="1" t="n">
        <v>2</v>
      </c>
      <c r="D1159" s="1" t="n">
        <v>45</v>
      </c>
      <c r="E1159" s="1" t="n">
        <v>3.5</v>
      </c>
      <c r="F1159" s="79" t="n">
        <v>60000</v>
      </c>
      <c r="G1159" s="79" t="n">
        <v>120000</v>
      </c>
      <c r="H1159" s="76" t="n">
        <v>1</v>
      </c>
      <c r="I1159" s="80" t="n">
        <v>0.875</v>
      </c>
      <c r="J1159" s="79" t="n">
        <v>1036.94709440729</v>
      </c>
      <c r="K1159" s="79" t="n">
        <v>3230.66622772604</v>
      </c>
      <c r="L1159" s="81" t="n">
        <v>0.5</v>
      </c>
      <c r="M1159" s="82" t="n">
        <v>311.711787262633</v>
      </c>
      <c r="N1159" s="82" t="n">
        <v>3755.85523310779</v>
      </c>
      <c r="O1159" s="82" t="n">
        <v>-981.897357825625</v>
      </c>
      <c r="P1159" s="82" t="n">
        <v>1930.43057577634</v>
      </c>
      <c r="Q1159" s="82" t="n">
        <v>-1697.51211484436</v>
      </c>
      <c r="R1159" s="82" t="n">
        <v>683.000306514421</v>
      </c>
      <c r="S1159" s="82"/>
      <c r="T1159" s="82" t="n">
        <v>278.06939077842</v>
      </c>
      <c r="U1159" s="82" t="n">
        <v>3722.21283662359</v>
      </c>
      <c r="V1159" s="82" t="n">
        <v>-1001.36254828153</v>
      </c>
      <c r="W1159" s="82" t="n">
        <v>1910.96538532045</v>
      </c>
      <c r="X1159" s="82" t="n">
        <v>-1709.13458256931</v>
      </c>
      <c r="Y1159" s="82" t="n">
        <v>671.377838789483</v>
      </c>
    </row>
    <row r="1160" customFormat="false" ht="12.75" hidden="false" customHeight="false" outlineLevel="0" collapsed="false">
      <c r="A1160" s="1" t="n">
        <v>3</v>
      </c>
      <c r="B1160" s="1" t="n">
        <v>0</v>
      </c>
      <c r="C1160" s="1" t="n">
        <v>2</v>
      </c>
      <c r="D1160" s="1" t="n">
        <v>45</v>
      </c>
      <c r="E1160" s="1" t="n">
        <v>3.5</v>
      </c>
      <c r="F1160" s="79" t="n">
        <v>90000</v>
      </c>
      <c r="G1160" s="79" t="n">
        <v>120000</v>
      </c>
      <c r="H1160" s="76" t="n">
        <v>1</v>
      </c>
      <c r="I1160" s="80" t="n">
        <v>0.875</v>
      </c>
      <c r="J1160" s="79" t="n">
        <v>832.871015800499</v>
      </c>
      <c r="K1160" s="79" t="n">
        <v>3049.19036644794</v>
      </c>
      <c r="L1160" s="81" t="n">
        <v>0.75</v>
      </c>
      <c r="M1160" s="82" t="n">
        <v>-1668.78483951113</v>
      </c>
      <c r="N1160" s="82" t="n">
        <v>1464.2019746166</v>
      </c>
      <c r="O1160" s="82" t="n">
        <v>-3199.62365721501</v>
      </c>
      <c r="P1160" s="82" t="n">
        <v>-550.406178948273</v>
      </c>
      <c r="Q1160" s="82" t="n">
        <v>-4046.47206790034</v>
      </c>
      <c r="R1160" s="82" t="n">
        <v>-1881.0239254946</v>
      </c>
      <c r="S1160" s="82"/>
      <c r="T1160" s="82" t="n">
        <v>-1619.78884031279</v>
      </c>
      <c r="U1160" s="82" t="n">
        <v>1513.19797381494</v>
      </c>
      <c r="V1160" s="82" t="n">
        <v>-3176.38402590691</v>
      </c>
      <c r="W1160" s="82" t="n">
        <v>-527.166547640169</v>
      </c>
      <c r="X1160" s="82" t="n">
        <v>-4037.4806637476</v>
      </c>
      <c r="Y1160" s="82" t="n">
        <v>-1872.03252134185</v>
      </c>
    </row>
    <row r="1161" customFormat="false" ht="12.75" hidden="false" customHeight="false" outlineLevel="0" collapsed="false">
      <c r="A1161" s="1" t="n">
        <v>3</v>
      </c>
      <c r="B1161" s="1" t="n">
        <v>0</v>
      </c>
      <c r="C1161" s="1" t="n">
        <v>2</v>
      </c>
      <c r="D1161" s="1" t="n">
        <v>45</v>
      </c>
      <c r="E1161" s="1" t="n">
        <v>3.5</v>
      </c>
      <c r="F1161" s="79" t="n">
        <v>120000</v>
      </c>
      <c r="G1161" s="79" t="n">
        <v>120000</v>
      </c>
      <c r="H1161" s="76" t="n">
        <v>1</v>
      </c>
      <c r="I1161" s="80" t="n">
        <v>0.875</v>
      </c>
      <c r="J1161" s="79" t="n">
        <v>645.006007024003</v>
      </c>
      <c r="K1161" s="79" t="n">
        <v>2847.12096699642</v>
      </c>
      <c r="L1161" s="81" t="n">
        <v>1</v>
      </c>
      <c r="M1161" s="82" t="n">
        <v>-2493.61498839158</v>
      </c>
      <c r="N1161" s="82" t="n">
        <v>324.678357740145</v>
      </c>
      <c r="O1161" s="82" t="n">
        <v>-4277.22672708984</v>
      </c>
      <c r="P1161" s="82" t="n">
        <v>-1894.1104120811</v>
      </c>
      <c r="Q1161" s="82" t="n">
        <v>-5263.90719842898</v>
      </c>
      <c r="R1161" s="82" t="n">
        <v>-3315.96791454324</v>
      </c>
      <c r="S1161" s="82"/>
      <c r="T1161" s="82" t="n">
        <v>-2414.24343590685</v>
      </c>
      <c r="U1161" s="82" t="n">
        <v>404.049910224891</v>
      </c>
      <c r="V1161" s="82" t="n">
        <v>-4203.35072039185</v>
      </c>
      <c r="W1161" s="82" t="n">
        <v>-1820.2344053831</v>
      </c>
      <c r="X1161" s="82" t="n">
        <v>-5193.07128593395</v>
      </c>
      <c r="Y1161" s="82" t="n">
        <v>-3245.1320020482</v>
      </c>
    </row>
    <row r="1162" customFormat="false" ht="12.75" hidden="false" customHeight="false" outlineLevel="0" collapsed="false">
      <c r="A1162" s="1" t="n">
        <v>3</v>
      </c>
      <c r="B1162" s="1" t="n">
        <v>0</v>
      </c>
      <c r="C1162" s="1" t="n">
        <v>2</v>
      </c>
      <c r="D1162" s="1" t="n">
        <v>45</v>
      </c>
      <c r="E1162" s="1" t="n">
        <v>3.5</v>
      </c>
      <c r="F1162" s="79" t="n">
        <v>150000</v>
      </c>
      <c r="G1162" s="79" t="n">
        <v>120000</v>
      </c>
      <c r="H1162" s="76" t="n">
        <v>1</v>
      </c>
      <c r="I1162" s="80" t="n">
        <v>0.875</v>
      </c>
      <c r="J1162" s="79" t="n">
        <v>645.006007024003</v>
      </c>
      <c r="K1162" s="79" t="n">
        <v>2750.71239259794</v>
      </c>
      <c r="L1162" s="81" t="n">
        <v>1.25</v>
      </c>
      <c r="M1162" s="82" t="n">
        <v>-3120.80581190233</v>
      </c>
      <c r="N1162" s="82" t="n">
        <v>-380.318240233737</v>
      </c>
      <c r="O1162" s="82" t="n">
        <v>-5350.68651280718</v>
      </c>
      <c r="P1162" s="82" t="n">
        <v>-3033.36186238137</v>
      </c>
      <c r="Q1162" s="82" t="n">
        <v>-6584.23958563268</v>
      </c>
      <c r="R1162" s="82" t="n">
        <v>-4690.07785644965</v>
      </c>
      <c r="S1162" s="82"/>
      <c r="T1162" s="82" t="n">
        <v>-3028.09055198677</v>
      </c>
      <c r="U1162" s="82" t="n">
        <v>-287.602980318167</v>
      </c>
      <c r="V1162" s="82" t="n">
        <v>-5265.74528722923</v>
      </c>
      <c r="W1162" s="82" t="n">
        <v>-2948.42063680342</v>
      </c>
      <c r="X1162" s="82" t="n">
        <v>-6503.59889682404</v>
      </c>
      <c r="Y1162" s="82" t="n">
        <v>-4609.43716764101</v>
      </c>
    </row>
    <row r="1163" customFormat="false" ht="12.75" hidden="false" customHeight="false" outlineLevel="0" collapsed="false">
      <c r="A1163" s="1" t="n">
        <v>3</v>
      </c>
      <c r="B1163" s="1" t="n">
        <v>0</v>
      </c>
      <c r="C1163" s="1" t="n">
        <v>2</v>
      </c>
      <c r="D1163" s="1" t="n">
        <v>45</v>
      </c>
      <c r="E1163" s="1" t="n">
        <v>6.5</v>
      </c>
      <c r="F1163" s="79" t="n">
        <v>75000</v>
      </c>
      <c r="G1163" s="79" t="n">
        <v>150000</v>
      </c>
      <c r="H1163" s="76" t="n">
        <v>1</v>
      </c>
      <c r="I1163" s="80" t="n">
        <v>0.875</v>
      </c>
      <c r="J1163" s="79" t="n">
        <v>952.732184000368</v>
      </c>
      <c r="K1163" s="79" t="n">
        <v>880.777806825364</v>
      </c>
      <c r="L1163" s="81" t="n">
        <v>0.5</v>
      </c>
      <c r="M1163" s="82" t="n">
        <v>389.639734078291</v>
      </c>
      <c r="N1163" s="82" t="n">
        <v>1869.35941370412</v>
      </c>
      <c r="O1163" s="82" t="n">
        <v>-1227.37169728203</v>
      </c>
      <c r="P1163" s="82" t="n">
        <v>23.8621797719386</v>
      </c>
      <c r="Q1163" s="82" t="n">
        <v>-2121.89014355545</v>
      </c>
      <c r="R1163" s="82" t="n">
        <v>-1099.14206907334</v>
      </c>
      <c r="S1163" s="82"/>
      <c r="T1163" s="82" t="n">
        <v>347.58673847303</v>
      </c>
      <c r="U1163" s="82" t="n">
        <v>1827.30641809886</v>
      </c>
      <c r="V1163" s="82" t="n">
        <v>-1251.7031853519</v>
      </c>
      <c r="W1163" s="82" t="n">
        <v>-0.469308297924727</v>
      </c>
      <c r="X1163" s="82" t="n">
        <v>-2136.41822821162</v>
      </c>
      <c r="Y1163" s="82" t="n">
        <v>-1113.67015372951</v>
      </c>
    </row>
    <row r="1164" customFormat="false" ht="12.75" hidden="false" customHeight="false" outlineLevel="0" collapsed="false">
      <c r="A1164" s="1" t="n">
        <v>3</v>
      </c>
      <c r="B1164" s="1" t="n">
        <v>0</v>
      </c>
      <c r="C1164" s="1" t="n">
        <v>2</v>
      </c>
      <c r="D1164" s="1" t="n">
        <v>45</v>
      </c>
      <c r="E1164" s="1" t="n">
        <v>6.5</v>
      </c>
      <c r="F1164" s="79" t="n">
        <v>112500</v>
      </c>
      <c r="G1164" s="79" t="n">
        <v>150000</v>
      </c>
      <c r="H1164" s="76" t="n">
        <v>1</v>
      </c>
      <c r="I1164" s="80" t="n">
        <v>0.875</v>
      </c>
      <c r="J1164" s="79" t="n">
        <v>731.927355969912</v>
      </c>
      <c r="K1164" s="79" t="n">
        <v>835.865102434738</v>
      </c>
      <c r="L1164" s="81" t="n">
        <v>0.75</v>
      </c>
      <c r="M1164" s="82" t="n">
        <v>-2085.9810493889</v>
      </c>
      <c r="N1164" s="82" t="n">
        <v>-820.706594448223</v>
      </c>
      <c r="O1164" s="82" t="n">
        <v>-3999.52957151875</v>
      </c>
      <c r="P1164" s="82" t="n">
        <v>-2929.62810059075</v>
      </c>
      <c r="Q1164" s="82" t="n">
        <v>-5058.09008487541</v>
      </c>
      <c r="R1164" s="82" t="n">
        <v>-4183.5615979601</v>
      </c>
      <c r="S1164" s="82"/>
      <c r="T1164" s="82" t="n">
        <v>-2024.73605039099</v>
      </c>
      <c r="U1164" s="82" t="n">
        <v>-759.46159545031</v>
      </c>
      <c r="V1164" s="82" t="n">
        <v>-3970.48003238366</v>
      </c>
      <c r="W1164" s="82" t="n">
        <v>-2900.57856145566</v>
      </c>
      <c r="X1164" s="82" t="n">
        <v>-5046.85082968453</v>
      </c>
      <c r="Y1164" s="82" t="n">
        <v>-4172.32234276921</v>
      </c>
    </row>
    <row r="1165" customFormat="false" ht="12.75" hidden="false" customHeight="false" outlineLevel="0" collapsed="false">
      <c r="A1165" s="1" t="n">
        <v>3</v>
      </c>
      <c r="B1165" s="1" t="n">
        <v>0</v>
      </c>
      <c r="C1165" s="1" t="n">
        <v>2</v>
      </c>
      <c r="D1165" s="1" t="n">
        <v>45</v>
      </c>
      <c r="E1165" s="1" t="n">
        <v>6.5</v>
      </c>
      <c r="F1165" s="79" t="n">
        <v>150000</v>
      </c>
      <c r="G1165" s="79" t="n">
        <v>150000</v>
      </c>
      <c r="H1165" s="76" t="n">
        <v>1</v>
      </c>
      <c r="I1165" s="80" t="n">
        <v>0.875</v>
      </c>
      <c r="J1165" s="79" t="n">
        <v>528.390429398922</v>
      </c>
      <c r="K1165" s="79" t="n">
        <v>788.286225486831</v>
      </c>
      <c r="L1165" s="81" t="n">
        <v>1</v>
      </c>
      <c r="M1165" s="82" t="n">
        <v>-3117.01873548948</v>
      </c>
      <c r="N1165" s="82" t="n">
        <v>-2054.40529586436</v>
      </c>
      <c r="O1165" s="82" t="n">
        <v>-5346.5334088623</v>
      </c>
      <c r="P1165" s="82" t="n">
        <v>-4447.99975267142</v>
      </c>
      <c r="Q1165" s="82" t="n">
        <v>-6579.88399803623</v>
      </c>
      <c r="R1165" s="82" t="n">
        <v>-5845.43012527959</v>
      </c>
      <c r="S1165" s="82"/>
      <c r="T1165" s="82" t="n">
        <v>-3017.80429488356</v>
      </c>
      <c r="U1165" s="82" t="n">
        <v>-1955.19085525844</v>
      </c>
      <c r="V1165" s="82" t="n">
        <v>-5254.18840048981</v>
      </c>
      <c r="W1165" s="82" t="n">
        <v>-4355.65474429893</v>
      </c>
      <c r="X1165" s="82" t="n">
        <v>-6491.33910741743</v>
      </c>
      <c r="Y1165" s="82" t="n">
        <v>-5756.88523466079</v>
      </c>
    </row>
    <row r="1166" customFormat="false" ht="12.75" hidden="false" customHeight="false" outlineLevel="0" collapsed="false">
      <c r="A1166" s="1" t="n">
        <v>3</v>
      </c>
      <c r="B1166" s="1" t="n">
        <v>0</v>
      </c>
      <c r="C1166" s="1" t="n">
        <v>2</v>
      </c>
      <c r="D1166" s="1" t="n">
        <v>45</v>
      </c>
      <c r="E1166" s="1" t="n">
        <v>6.5</v>
      </c>
      <c r="F1166" s="79" t="n">
        <v>187500</v>
      </c>
      <c r="G1166" s="79" t="n">
        <v>150000</v>
      </c>
      <c r="H1166" s="76" t="n">
        <v>1</v>
      </c>
      <c r="I1166" s="80" t="n">
        <v>0.875</v>
      </c>
      <c r="J1166" s="79" t="n">
        <v>528.390429398922</v>
      </c>
      <c r="K1166" s="79" t="n">
        <v>753.516683619997</v>
      </c>
      <c r="L1166" s="81" t="n">
        <v>1.25</v>
      </c>
      <c r="M1166" s="82" t="n">
        <v>-3901.00726487791</v>
      </c>
      <c r="N1166" s="82" t="n">
        <v>-2866.45430793866</v>
      </c>
      <c r="O1166" s="82" t="n">
        <v>-6688.35814100898</v>
      </c>
      <c r="P1166" s="82" t="n">
        <v>-5813.55210500621</v>
      </c>
      <c r="Q1166" s="82" t="n">
        <v>-8230.29948204085</v>
      </c>
      <c r="R1166" s="82" t="n">
        <v>-7515.24036697457</v>
      </c>
      <c r="S1166" s="82"/>
      <c r="T1166" s="82" t="n">
        <v>-3785.11318998347</v>
      </c>
      <c r="U1166" s="82" t="n">
        <v>-2750.56023304421</v>
      </c>
      <c r="V1166" s="82" t="n">
        <v>-6582.18160903655</v>
      </c>
      <c r="W1166" s="82" t="n">
        <v>-5707.37557303378</v>
      </c>
      <c r="X1166" s="82" t="n">
        <v>-8129.49862103006</v>
      </c>
      <c r="Y1166" s="82" t="n">
        <v>-7414.43950596379</v>
      </c>
    </row>
    <row r="1167" customFormat="false" ht="12.75" hidden="false" customHeight="false" outlineLevel="0" collapsed="false">
      <c r="A1167" s="1" t="n">
        <v>3</v>
      </c>
      <c r="B1167" s="1" t="n">
        <v>0</v>
      </c>
      <c r="C1167" s="1" t="n">
        <v>2</v>
      </c>
      <c r="D1167" s="1" t="n">
        <v>55</v>
      </c>
      <c r="E1167" s="1" t="n">
        <v>3.5</v>
      </c>
      <c r="F1167" s="79" t="n">
        <v>60000</v>
      </c>
      <c r="G1167" s="79" t="n">
        <v>120000</v>
      </c>
      <c r="H1167" s="76" t="n">
        <v>1</v>
      </c>
      <c r="I1167" s="80" t="n">
        <v>0.875</v>
      </c>
      <c r="J1167" s="79" t="n">
        <v>1036.94709440729</v>
      </c>
      <c r="K1167" s="79" t="n">
        <v>3230.66622772604</v>
      </c>
      <c r="L1167" s="81" t="n">
        <v>0.5</v>
      </c>
      <c r="M1167" s="82" t="n">
        <v>3972.73852058435</v>
      </c>
      <c r="N1167" s="82" t="n">
        <v>7416.88196642951</v>
      </c>
      <c r="O1167" s="82" t="n">
        <v>2774.34995407088</v>
      </c>
      <c r="P1167" s="82" t="n">
        <v>5686.67788767285</v>
      </c>
      <c r="Q1167" s="82" t="n">
        <v>2111.41049813417</v>
      </c>
      <c r="R1167" s="82" t="n">
        <v>4491.92291949294</v>
      </c>
      <c r="S1167" s="82"/>
      <c r="T1167" s="82" t="n">
        <v>3921.90524513868</v>
      </c>
      <c r="U1167" s="82" t="n">
        <v>7366.04869098385</v>
      </c>
      <c r="V1167" s="82" t="n">
        <v>2737.67740390393</v>
      </c>
      <c r="W1167" s="82" t="n">
        <v>5650.00533750591</v>
      </c>
      <c r="X1167" s="82" t="n">
        <v>2082.57155367264</v>
      </c>
      <c r="Y1167" s="82" t="n">
        <v>4463.08397503142</v>
      </c>
    </row>
    <row r="1168" customFormat="false" ht="12.75" hidden="false" customHeight="false" outlineLevel="0" collapsed="false">
      <c r="A1168" s="1" t="n">
        <v>3</v>
      </c>
      <c r="B1168" s="1" t="n">
        <v>0</v>
      </c>
      <c r="C1168" s="1" t="n">
        <v>2</v>
      </c>
      <c r="D1168" s="1" t="n">
        <v>55</v>
      </c>
      <c r="E1168" s="1" t="n">
        <v>3.5</v>
      </c>
      <c r="F1168" s="79" t="n">
        <v>90000</v>
      </c>
      <c r="G1168" s="79" t="n">
        <v>120000</v>
      </c>
      <c r="H1168" s="76" t="n">
        <v>1</v>
      </c>
      <c r="I1168" s="80" t="n">
        <v>0.875</v>
      </c>
      <c r="J1168" s="79" t="n">
        <v>832.871015800499</v>
      </c>
      <c r="K1168" s="79" t="n">
        <v>3049.19036644794</v>
      </c>
      <c r="L1168" s="81" t="n">
        <v>0.75</v>
      </c>
      <c r="M1168" s="82" t="n">
        <v>-531.465111452123</v>
      </c>
      <c r="N1168" s="82" t="n">
        <v>2601.5217026756</v>
      </c>
      <c r="O1168" s="82" t="n">
        <v>-1982.93927351813</v>
      </c>
      <c r="P1168" s="82" t="n">
        <v>666.278204748602</v>
      </c>
      <c r="Q1168" s="82" t="n">
        <v>-2785.88375930017</v>
      </c>
      <c r="R1168" s="82" t="n">
        <v>-620.435616894425</v>
      </c>
      <c r="S1168" s="82"/>
      <c r="T1168" s="82" t="n">
        <v>-344.166636114464</v>
      </c>
      <c r="U1168" s="82" t="n">
        <v>2788.82017801327</v>
      </c>
      <c r="V1168" s="82" t="n">
        <v>-1816.58006968622</v>
      </c>
      <c r="W1168" s="82" t="n">
        <v>832.637408580526</v>
      </c>
      <c r="X1168" s="82" t="n">
        <v>-2631.10800147869</v>
      </c>
      <c r="Y1168" s="82" t="n">
        <v>-465.65985907294</v>
      </c>
    </row>
    <row r="1169" customFormat="false" ht="12.75" hidden="false" customHeight="false" outlineLevel="0" collapsed="false">
      <c r="A1169" s="1" t="n">
        <v>3</v>
      </c>
      <c r="B1169" s="1" t="n">
        <v>0</v>
      </c>
      <c r="C1169" s="1" t="n">
        <v>2</v>
      </c>
      <c r="D1169" s="1" t="n">
        <v>55</v>
      </c>
      <c r="E1169" s="1" t="n">
        <v>3.5</v>
      </c>
      <c r="F1169" s="79" t="n">
        <v>120000</v>
      </c>
      <c r="G1169" s="79" t="n">
        <v>120000</v>
      </c>
      <c r="H1169" s="76" t="n">
        <v>1</v>
      </c>
      <c r="I1169" s="80" t="n">
        <v>0.875</v>
      </c>
      <c r="J1169" s="79" t="n">
        <v>645.006007024003</v>
      </c>
      <c r="K1169" s="79" t="n">
        <v>2847.12096699642</v>
      </c>
      <c r="L1169" s="81" t="n">
        <v>1</v>
      </c>
      <c r="M1169" s="82" t="n">
        <v>-2247.86910495429</v>
      </c>
      <c r="N1169" s="82" t="n">
        <v>570.424241177443</v>
      </c>
      <c r="O1169" s="82" t="n">
        <v>-3955.81600571453</v>
      </c>
      <c r="P1169" s="82" t="n">
        <v>-1572.6996907058</v>
      </c>
      <c r="Q1169" s="82" t="n">
        <v>-4900.63926321017</v>
      </c>
      <c r="R1169" s="82" t="n">
        <v>-2952.69997932443</v>
      </c>
      <c r="S1169" s="82"/>
      <c r="T1169" s="82" t="n">
        <v>-2040.97719422335</v>
      </c>
      <c r="U1169" s="82" t="n">
        <v>777.316151908388</v>
      </c>
      <c r="V1169" s="82" t="n">
        <v>-3757.29500117618</v>
      </c>
      <c r="W1169" s="82" t="n">
        <v>-1374.17868616744</v>
      </c>
      <c r="X1169" s="82" t="n">
        <v>-4706.74898041941</v>
      </c>
      <c r="Y1169" s="82" t="n">
        <v>-2758.80969653367</v>
      </c>
    </row>
    <row r="1170" customFormat="false" ht="12.75" hidden="false" customHeight="false" outlineLevel="0" collapsed="false">
      <c r="A1170" s="1" t="n">
        <v>3</v>
      </c>
      <c r="B1170" s="1" t="n">
        <v>0</v>
      </c>
      <c r="C1170" s="1" t="n">
        <v>2</v>
      </c>
      <c r="D1170" s="1" t="n">
        <v>55</v>
      </c>
      <c r="E1170" s="1" t="n">
        <v>3.5</v>
      </c>
      <c r="F1170" s="79" t="n">
        <v>150000</v>
      </c>
      <c r="G1170" s="79" t="n">
        <v>120000</v>
      </c>
      <c r="H1170" s="76" t="n">
        <v>1</v>
      </c>
      <c r="I1170" s="80" t="n">
        <v>0.875</v>
      </c>
      <c r="J1170" s="79" t="n">
        <v>645.006007024003</v>
      </c>
      <c r="K1170" s="79" t="n">
        <v>2750.71239259794</v>
      </c>
      <c r="L1170" s="81" t="n">
        <v>1.25</v>
      </c>
      <c r="M1170" s="82" t="n">
        <v>-2821.24601804903</v>
      </c>
      <c r="N1170" s="82" t="n">
        <v>-80.7584463804387</v>
      </c>
      <c r="O1170" s="82" t="n">
        <v>-4957.55011652279</v>
      </c>
      <c r="P1170" s="82" t="n">
        <v>-2640.22546609699</v>
      </c>
      <c r="Q1170" s="82" t="n">
        <v>-6139.33732338667</v>
      </c>
      <c r="R1170" s="82" t="n">
        <v>-4245.17559420365</v>
      </c>
      <c r="S1170" s="82"/>
      <c r="T1170" s="82" t="n">
        <v>-2583.21423245182</v>
      </c>
      <c r="U1170" s="82" t="n">
        <v>157.273339216781</v>
      </c>
      <c r="V1170" s="82" t="n">
        <v>-4733.56004754351</v>
      </c>
      <c r="W1170" s="82" t="n">
        <v>-2416.23539711769</v>
      </c>
      <c r="X1170" s="82" t="n">
        <v>-5923.11502542526</v>
      </c>
      <c r="Y1170" s="82" t="n">
        <v>-4028.95329624223</v>
      </c>
    </row>
    <row r="1171" customFormat="false" ht="12.75" hidden="false" customHeight="false" outlineLevel="0" collapsed="false">
      <c r="A1171" s="1" t="n">
        <v>3</v>
      </c>
      <c r="B1171" s="1" t="n">
        <v>0</v>
      </c>
      <c r="C1171" s="1" t="n">
        <v>2</v>
      </c>
      <c r="D1171" s="1" t="n">
        <v>55</v>
      </c>
      <c r="E1171" s="1" t="n">
        <v>6.5</v>
      </c>
      <c r="F1171" s="79" t="n">
        <v>75000</v>
      </c>
      <c r="G1171" s="79" t="n">
        <v>150000</v>
      </c>
      <c r="H1171" s="76" t="n">
        <v>1</v>
      </c>
      <c r="I1171" s="80" t="n">
        <v>0.875</v>
      </c>
      <c r="J1171" s="79" t="n">
        <v>952.732184000368</v>
      </c>
      <c r="K1171" s="79" t="n">
        <v>880.777806825364</v>
      </c>
      <c r="L1171" s="81" t="n">
        <v>0.5</v>
      </c>
      <c r="M1171" s="82" t="n">
        <v>4965.92315073044</v>
      </c>
      <c r="N1171" s="82" t="n">
        <v>6445.64283035627</v>
      </c>
      <c r="O1171" s="82" t="n">
        <v>3467.93744258862</v>
      </c>
      <c r="P1171" s="82" t="n">
        <v>4719.17131964259</v>
      </c>
      <c r="Q1171" s="82" t="n">
        <v>2639.26312266773</v>
      </c>
      <c r="R1171" s="82" t="n">
        <v>3662.01119714984</v>
      </c>
      <c r="S1171" s="82"/>
      <c r="T1171" s="82" t="n">
        <v>4902.38155642333</v>
      </c>
      <c r="U1171" s="82" t="n">
        <v>6382.10123604916</v>
      </c>
      <c r="V1171" s="82" t="n">
        <v>3422.09675487988</v>
      </c>
      <c r="W1171" s="82" t="n">
        <v>4673.33063193385</v>
      </c>
      <c r="X1171" s="82" t="n">
        <v>2603.21444209075</v>
      </c>
      <c r="Y1171" s="82" t="n">
        <v>3625.96251657286</v>
      </c>
    </row>
    <row r="1172" customFormat="false" ht="12.75" hidden="false" customHeight="false" outlineLevel="0" collapsed="false">
      <c r="A1172" s="1" t="n">
        <v>3</v>
      </c>
      <c r="B1172" s="1" t="n">
        <v>0</v>
      </c>
      <c r="C1172" s="1" t="n">
        <v>2</v>
      </c>
      <c r="D1172" s="1" t="n">
        <v>55</v>
      </c>
      <c r="E1172" s="1" t="n">
        <v>6.5</v>
      </c>
      <c r="F1172" s="79" t="n">
        <v>112500</v>
      </c>
      <c r="G1172" s="79" t="n">
        <v>150000</v>
      </c>
      <c r="H1172" s="76" t="n">
        <v>1</v>
      </c>
      <c r="I1172" s="80" t="n">
        <v>0.875</v>
      </c>
      <c r="J1172" s="79" t="n">
        <v>731.927355969912</v>
      </c>
      <c r="K1172" s="79" t="n">
        <v>835.865102434738</v>
      </c>
      <c r="L1172" s="81" t="n">
        <v>0.75</v>
      </c>
      <c r="M1172" s="82" t="n">
        <v>-664.331389315147</v>
      </c>
      <c r="N1172" s="82" t="n">
        <v>600.943065625533</v>
      </c>
      <c r="O1172" s="82" t="n">
        <v>-2478.67409189764</v>
      </c>
      <c r="P1172" s="82" t="n">
        <v>-1408.77262096965</v>
      </c>
      <c r="Q1172" s="82" t="n">
        <v>-3482.35469912518</v>
      </c>
      <c r="R1172" s="82" t="n">
        <v>-2607.82621220987</v>
      </c>
      <c r="S1172" s="82"/>
      <c r="T1172" s="82" t="n">
        <v>-430.208295143083</v>
      </c>
      <c r="U1172" s="82" t="n">
        <v>835.066159797602</v>
      </c>
      <c r="V1172" s="82" t="n">
        <v>-2270.72508710778</v>
      </c>
      <c r="W1172" s="82" t="n">
        <v>-1200.82361617978</v>
      </c>
      <c r="X1172" s="82" t="n">
        <v>-3288.88500184837</v>
      </c>
      <c r="Y1172" s="82" t="n">
        <v>-2414.35651493306</v>
      </c>
    </row>
    <row r="1173" customFormat="false" ht="12.75" hidden="false" customHeight="false" outlineLevel="0" collapsed="false">
      <c r="A1173" s="1" t="n">
        <v>3</v>
      </c>
      <c r="B1173" s="1" t="n">
        <v>0</v>
      </c>
      <c r="C1173" s="1" t="n">
        <v>2</v>
      </c>
      <c r="D1173" s="1" t="n">
        <v>55</v>
      </c>
      <c r="E1173" s="1" t="n">
        <v>6.5</v>
      </c>
      <c r="F1173" s="79" t="n">
        <v>150000</v>
      </c>
      <c r="G1173" s="79" t="n">
        <v>150000</v>
      </c>
      <c r="H1173" s="76" t="n">
        <v>1</v>
      </c>
      <c r="I1173" s="80" t="n">
        <v>0.875</v>
      </c>
      <c r="J1173" s="79" t="n">
        <v>528.390429398922</v>
      </c>
      <c r="K1173" s="79" t="n">
        <v>788.286225486831</v>
      </c>
      <c r="L1173" s="81" t="n">
        <v>1</v>
      </c>
      <c r="M1173" s="82" t="n">
        <v>-2809.83638119285</v>
      </c>
      <c r="N1173" s="82" t="n">
        <v>-1747.22294156773</v>
      </c>
      <c r="O1173" s="82" t="n">
        <v>-4944.77000714315</v>
      </c>
      <c r="P1173" s="82" t="n">
        <v>-4046.23635095227</v>
      </c>
      <c r="Q1173" s="82" t="n">
        <v>-6125.7990790127</v>
      </c>
      <c r="R1173" s="82" t="n">
        <v>-5391.34520625606</v>
      </c>
      <c r="S1173" s="82"/>
      <c r="T1173" s="82" t="n">
        <v>-2551.22149277919</v>
      </c>
      <c r="U1173" s="82" t="n">
        <v>-1488.60805315407</v>
      </c>
      <c r="V1173" s="82" t="n">
        <v>-4696.61875147023</v>
      </c>
      <c r="W1173" s="82" t="n">
        <v>-3798.08509527935</v>
      </c>
      <c r="X1173" s="82" t="n">
        <v>-5883.43622552427</v>
      </c>
      <c r="Y1173" s="82" t="n">
        <v>-5148.98235276762</v>
      </c>
    </row>
    <row r="1174" customFormat="false" ht="12.75" hidden="false" customHeight="false" outlineLevel="0" collapsed="false">
      <c r="A1174" s="1" t="n">
        <v>3</v>
      </c>
      <c r="B1174" s="1" t="n">
        <v>0</v>
      </c>
      <c r="C1174" s="1" t="n">
        <v>2</v>
      </c>
      <c r="D1174" s="1" t="n">
        <v>55</v>
      </c>
      <c r="E1174" s="1" t="n">
        <v>6.5</v>
      </c>
      <c r="F1174" s="79" t="n">
        <v>187500</v>
      </c>
      <c r="G1174" s="79" t="n">
        <v>150000</v>
      </c>
      <c r="H1174" s="76" t="n">
        <v>1</v>
      </c>
      <c r="I1174" s="80" t="n">
        <v>0.875</v>
      </c>
      <c r="J1174" s="79" t="n">
        <v>528.390429398922</v>
      </c>
      <c r="K1174" s="79" t="n">
        <v>753.516683619997</v>
      </c>
      <c r="L1174" s="81" t="n">
        <v>1.25</v>
      </c>
      <c r="M1174" s="82" t="n">
        <v>-3526.55752256128</v>
      </c>
      <c r="N1174" s="82" t="n">
        <v>-2492.00456562203</v>
      </c>
      <c r="O1174" s="82" t="n">
        <v>-6196.93764565348</v>
      </c>
      <c r="P1174" s="82" t="n">
        <v>-5322.13160965072</v>
      </c>
      <c r="Q1174" s="82" t="n">
        <v>-7674.17165423333</v>
      </c>
      <c r="R1174" s="82" t="n">
        <v>-6959.11253916706</v>
      </c>
      <c r="S1174" s="82"/>
      <c r="T1174" s="82" t="n">
        <v>-3229.01779056478</v>
      </c>
      <c r="U1174" s="82" t="n">
        <v>-2194.46483362552</v>
      </c>
      <c r="V1174" s="82" t="n">
        <v>-5916.95005942939</v>
      </c>
      <c r="W1174" s="82" t="n">
        <v>-5042.14402342662</v>
      </c>
      <c r="X1174" s="82" t="n">
        <v>-7403.89378178158</v>
      </c>
      <c r="Y1174" s="82" t="n">
        <v>-6688.8346667153</v>
      </c>
    </row>
    <row r="1175" customFormat="false" ht="12.75" hidden="false" customHeight="false" outlineLevel="0" collapsed="false">
      <c r="A1175" s="1" t="n">
        <v>3</v>
      </c>
      <c r="B1175" s="1" t="n">
        <v>0</v>
      </c>
      <c r="C1175" s="1" t="n">
        <v>2</v>
      </c>
      <c r="D1175" s="1" t="n">
        <v>60</v>
      </c>
      <c r="E1175" s="1" t="n">
        <v>3.5</v>
      </c>
      <c r="F1175" s="79" t="n">
        <v>60000</v>
      </c>
      <c r="G1175" s="79" t="n">
        <v>120000</v>
      </c>
      <c r="H1175" s="76" t="n">
        <v>1</v>
      </c>
      <c r="I1175" s="80" t="n">
        <v>0.875</v>
      </c>
      <c r="J1175" s="79" t="n">
        <v>1036.94709440729</v>
      </c>
      <c r="K1175" s="79" t="n">
        <v>3230.66622772604</v>
      </c>
      <c r="L1175" s="81" t="n">
        <v>0.5</v>
      </c>
      <c r="M1175" s="82" t="n">
        <v>7143.08062126783</v>
      </c>
      <c r="N1175" s="82" t="n">
        <v>10587.224067113</v>
      </c>
      <c r="O1175" s="82" t="n">
        <v>6026.26345030392</v>
      </c>
      <c r="P1175" s="82" t="n">
        <v>8938.59138390589</v>
      </c>
      <c r="Q1175" s="82" t="n">
        <v>5408.44867103444</v>
      </c>
      <c r="R1175" s="82" t="n">
        <v>7788.96109239322</v>
      </c>
      <c r="S1175" s="82"/>
      <c r="T1175" s="82" t="n">
        <v>7118.63395072511</v>
      </c>
      <c r="U1175" s="82" t="n">
        <v>10562.7773965703</v>
      </c>
      <c r="V1175" s="82" t="n">
        <v>6016.05222314571</v>
      </c>
      <c r="W1175" s="82" t="n">
        <v>8928.38015674769</v>
      </c>
      <c r="X1175" s="82" t="n">
        <v>5406.11238307045</v>
      </c>
      <c r="Y1175" s="82" t="n">
        <v>7786.62480442923</v>
      </c>
    </row>
    <row r="1176" customFormat="false" ht="12.75" hidden="false" customHeight="false" outlineLevel="0" collapsed="false">
      <c r="A1176" s="1" t="n">
        <v>3</v>
      </c>
      <c r="B1176" s="1" t="n">
        <v>0</v>
      </c>
      <c r="C1176" s="1" t="n">
        <v>2</v>
      </c>
      <c r="D1176" s="1" t="n">
        <v>60</v>
      </c>
      <c r="E1176" s="1" t="n">
        <v>3.5</v>
      </c>
      <c r="F1176" s="79" t="n">
        <v>90000</v>
      </c>
      <c r="G1176" s="79" t="n">
        <v>120000</v>
      </c>
      <c r="H1176" s="76" t="n">
        <v>1</v>
      </c>
      <c r="I1176" s="80" t="n">
        <v>0.875</v>
      </c>
      <c r="J1176" s="79" t="n">
        <v>832.871015800499</v>
      </c>
      <c r="K1176" s="79" t="n">
        <v>3049.19036644794</v>
      </c>
      <c r="L1176" s="81" t="n">
        <v>0.75</v>
      </c>
      <c r="M1176" s="82" t="n">
        <v>618.675722025508</v>
      </c>
      <c r="N1176" s="82" t="n">
        <v>3751.66253615323</v>
      </c>
      <c r="O1176" s="82" t="n">
        <v>-757.919674959187</v>
      </c>
      <c r="P1176" s="82" t="n">
        <v>1891.29780330755</v>
      </c>
      <c r="Q1176" s="82" t="n">
        <v>-1519.4417964336</v>
      </c>
      <c r="R1176" s="82" t="n">
        <v>646.006345972147</v>
      </c>
      <c r="S1176" s="82"/>
      <c r="T1176" s="82" t="n">
        <v>922.116560759075</v>
      </c>
      <c r="U1176" s="82" t="n">
        <v>4055.10337488681</v>
      </c>
      <c r="V1176" s="82" t="n">
        <v>-470.782754240912</v>
      </c>
      <c r="W1176" s="82" t="n">
        <v>2178.43472402583</v>
      </c>
      <c r="X1176" s="82" t="n">
        <v>-1241.32407936989</v>
      </c>
      <c r="Y1176" s="82" t="n">
        <v>924.124063035858</v>
      </c>
    </row>
    <row r="1177" customFormat="false" ht="12.75" hidden="false" customHeight="false" outlineLevel="0" collapsed="false">
      <c r="A1177" s="1" t="n">
        <v>3</v>
      </c>
      <c r="B1177" s="1" t="n">
        <v>0</v>
      </c>
      <c r="C1177" s="1" t="n">
        <v>2</v>
      </c>
      <c r="D1177" s="1" t="n">
        <v>60</v>
      </c>
      <c r="E1177" s="1" t="n">
        <v>3.5</v>
      </c>
      <c r="F1177" s="79" t="n">
        <v>120000</v>
      </c>
      <c r="G1177" s="79" t="n">
        <v>120000</v>
      </c>
      <c r="H1177" s="76" t="n">
        <v>1</v>
      </c>
      <c r="I1177" s="80" t="n">
        <v>0.875</v>
      </c>
      <c r="J1177" s="79" t="n">
        <v>645.006007024003</v>
      </c>
      <c r="K1177" s="79" t="n">
        <v>2847.12096699642</v>
      </c>
      <c r="L1177" s="81" t="n">
        <v>1</v>
      </c>
      <c r="M1177" s="82" t="n">
        <v>-2021.23234613908</v>
      </c>
      <c r="N1177" s="82" t="n">
        <v>797.060999992649</v>
      </c>
      <c r="O1177" s="82" t="n">
        <v>-3650.1833685644</v>
      </c>
      <c r="P1177" s="82" t="n">
        <v>-1267.06705355566</v>
      </c>
      <c r="Q1177" s="82" t="n">
        <v>-4551.3067059607</v>
      </c>
      <c r="R1177" s="82" t="n">
        <v>-2603.36742207496</v>
      </c>
      <c r="S1177" s="82"/>
      <c r="T1177" s="82" t="n">
        <v>-1703.46594939643</v>
      </c>
      <c r="U1177" s="82" t="n">
        <v>1114.82739673531</v>
      </c>
      <c r="V1177" s="82" t="n">
        <v>-3336.51122292592</v>
      </c>
      <c r="W1177" s="82" t="n">
        <v>-953.394907917173</v>
      </c>
      <c r="X1177" s="82" t="n">
        <v>-4239.89946894644</v>
      </c>
      <c r="Y1177" s="82" t="n">
        <v>-2291.9601850607</v>
      </c>
    </row>
    <row r="1178" customFormat="false" ht="12.75" hidden="false" customHeight="false" outlineLevel="0" collapsed="false">
      <c r="A1178" s="1" t="n">
        <v>3</v>
      </c>
      <c r="B1178" s="1" t="n">
        <v>0</v>
      </c>
      <c r="C1178" s="1" t="n">
        <v>2</v>
      </c>
      <c r="D1178" s="1" t="n">
        <v>60</v>
      </c>
      <c r="E1178" s="1" t="n">
        <v>3.5</v>
      </c>
      <c r="F1178" s="79" t="n">
        <v>150000</v>
      </c>
      <c r="G1178" s="79" t="n">
        <v>120000</v>
      </c>
      <c r="H1178" s="76" t="n">
        <v>1</v>
      </c>
      <c r="I1178" s="80" t="n">
        <v>0.875</v>
      </c>
      <c r="J1178" s="79" t="n">
        <v>645.006007024003</v>
      </c>
      <c r="K1178" s="79" t="n">
        <v>2750.71239259794</v>
      </c>
      <c r="L1178" s="81" t="n">
        <v>1.25</v>
      </c>
      <c r="M1178" s="82" t="n">
        <v>-2546.61066230815</v>
      </c>
      <c r="N1178" s="82" t="n">
        <v>193.876909360441</v>
      </c>
      <c r="O1178" s="82" t="n">
        <v>-4584.62606685617</v>
      </c>
      <c r="P1178" s="82" t="n">
        <v>-2267.30141643036</v>
      </c>
      <c r="Q1178" s="82" t="n">
        <v>-5712.0407145213</v>
      </c>
      <c r="R1178" s="82" t="n">
        <v>-3817.87898533827</v>
      </c>
      <c r="S1178" s="82"/>
      <c r="T1178" s="82" t="n">
        <v>-2186.26107316644</v>
      </c>
      <c r="U1178" s="82" t="n">
        <v>554.226498502157</v>
      </c>
      <c r="V1178" s="82" t="n">
        <v>-4234.85840548318</v>
      </c>
      <c r="W1178" s="82" t="n">
        <v>-1917.53375505737</v>
      </c>
      <c r="X1178" s="82" t="n">
        <v>-5368.12689524409</v>
      </c>
      <c r="Y1178" s="82" t="n">
        <v>-3473.96516606106</v>
      </c>
    </row>
    <row r="1179" customFormat="false" ht="12.75" hidden="false" customHeight="false" outlineLevel="0" collapsed="false">
      <c r="A1179" s="1" t="n">
        <v>3</v>
      </c>
      <c r="B1179" s="1" t="n">
        <v>0</v>
      </c>
      <c r="C1179" s="1" t="n">
        <v>2</v>
      </c>
      <c r="D1179" s="1" t="n">
        <v>60</v>
      </c>
      <c r="E1179" s="1" t="n">
        <v>6.5</v>
      </c>
      <c r="F1179" s="79" t="n">
        <v>75000</v>
      </c>
      <c r="G1179" s="79" t="n">
        <v>150000</v>
      </c>
      <c r="H1179" s="76" t="n">
        <v>1</v>
      </c>
      <c r="I1179" s="80" t="n">
        <v>0.875</v>
      </c>
      <c r="J1179" s="79" t="n">
        <v>952.732184000368</v>
      </c>
      <c r="K1179" s="79" t="n">
        <v>880.777806825364</v>
      </c>
      <c r="L1179" s="81" t="n">
        <v>0.5</v>
      </c>
      <c r="M1179" s="82" t="n">
        <v>8928.8507765848</v>
      </c>
      <c r="N1179" s="82" t="n">
        <v>10408.5704562106</v>
      </c>
      <c r="O1179" s="82" t="n">
        <v>7532.82931287991</v>
      </c>
      <c r="P1179" s="82" t="n">
        <v>8784.06318993388</v>
      </c>
      <c r="Q1179" s="82" t="n">
        <v>6760.56083879305</v>
      </c>
      <c r="R1179" s="82" t="n">
        <v>7783.30891327516</v>
      </c>
      <c r="S1179" s="82"/>
      <c r="T1179" s="82" t="n">
        <v>8898.29243840644</v>
      </c>
      <c r="U1179" s="82" t="n">
        <v>10378.0121180323</v>
      </c>
      <c r="V1179" s="82" t="n">
        <v>7520.06527893221</v>
      </c>
      <c r="W1179" s="82" t="n">
        <v>8771.29915598618</v>
      </c>
      <c r="X1179" s="82" t="n">
        <v>6757.64047883814</v>
      </c>
      <c r="Y1179" s="82" t="n">
        <v>7780.38855332026</v>
      </c>
    </row>
    <row r="1180" customFormat="false" ht="12.75" hidden="false" customHeight="false" outlineLevel="0" collapsed="false">
      <c r="A1180" s="1" t="n">
        <v>3</v>
      </c>
      <c r="B1180" s="1" t="n">
        <v>0</v>
      </c>
      <c r="C1180" s="1" t="n">
        <v>2</v>
      </c>
      <c r="D1180" s="1" t="n">
        <v>60</v>
      </c>
      <c r="E1180" s="1" t="n">
        <v>6.5</v>
      </c>
      <c r="F1180" s="79" t="n">
        <v>112500</v>
      </c>
      <c r="G1180" s="79" t="n">
        <v>150000</v>
      </c>
      <c r="H1180" s="76" t="n">
        <v>1</v>
      </c>
      <c r="I1180" s="80" t="n">
        <v>0.875</v>
      </c>
      <c r="J1180" s="79" t="n">
        <v>731.927355969912</v>
      </c>
      <c r="K1180" s="79" t="n">
        <v>835.865102434738</v>
      </c>
      <c r="L1180" s="81" t="n">
        <v>0.75</v>
      </c>
      <c r="M1180" s="82" t="n">
        <v>773.344652531892</v>
      </c>
      <c r="N1180" s="82" t="n">
        <v>2038.61910747257</v>
      </c>
      <c r="O1180" s="82" t="n">
        <v>-947.399593698972</v>
      </c>
      <c r="P1180" s="82" t="n">
        <v>122.501877229023</v>
      </c>
      <c r="Q1180" s="82" t="n">
        <v>-1899.30224554198</v>
      </c>
      <c r="R1180" s="82" t="n">
        <v>-1024.77375862667</v>
      </c>
      <c r="S1180" s="82"/>
      <c r="T1180" s="82" t="n">
        <v>1152.64570094882</v>
      </c>
      <c r="U1180" s="82" t="n">
        <v>2417.9201558895</v>
      </c>
      <c r="V1180" s="82" t="n">
        <v>-588.478442801184</v>
      </c>
      <c r="W1180" s="82" t="n">
        <v>481.423028126815</v>
      </c>
      <c r="X1180" s="82" t="n">
        <v>-1551.65509921242</v>
      </c>
      <c r="Y1180" s="82" t="n">
        <v>-677.126612297108</v>
      </c>
    </row>
    <row r="1181" customFormat="false" ht="12.75" hidden="false" customHeight="false" outlineLevel="0" collapsed="false">
      <c r="A1181" s="1" t="n">
        <v>3</v>
      </c>
      <c r="B1181" s="1" t="n">
        <v>0</v>
      </c>
      <c r="C1181" s="1" t="n">
        <v>2</v>
      </c>
      <c r="D1181" s="1" t="n">
        <v>60</v>
      </c>
      <c r="E1181" s="1" t="n">
        <v>6.5</v>
      </c>
      <c r="F1181" s="79" t="n">
        <v>150000</v>
      </c>
      <c r="G1181" s="79" t="n">
        <v>150000</v>
      </c>
      <c r="H1181" s="76" t="n">
        <v>1</v>
      </c>
      <c r="I1181" s="80" t="n">
        <v>0.875</v>
      </c>
      <c r="J1181" s="79" t="n">
        <v>528.390429398922</v>
      </c>
      <c r="K1181" s="79" t="n">
        <v>788.286225486831</v>
      </c>
      <c r="L1181" s="81" t="n">
        <v>1</v>
      </c>
      <c r="M1181" s="82" t="n">
        <v>-2526.54043267385</v>
      </c>
      <c r="N1181" s="82" t="n">
        <v>-1463.92699304873</v>
      </c>
      <c r="O1181" s="82" t="n">
        <v>-4562.7292107055</v>
      </c>
      <c r="P1181" s="82" t="n">
        <v>-3664.19555451462</v>
      </c>
      <c r="Q1181" s="82" t="n">
        <v>-5689.13338245088</v>
      </c>
      <c r="R1181" s="82" t="n">
        <v>-4954.67950969424</v>
      </c>
      <c r="S1181" s="82"/>
      <c r="T1181" s="82" t="n">
        <v>-2129.33243674554</v>
      </c>
      <c r="U1181" s="82" t="n">
        <v>-1066.71899712041</v>
      </c>
      <c r="V1181" s="82" t="n">
        <v>-4170.6390286574</v>
      </c>
      <c r="W1181" s="82" t="n">
        <v>-3272.10537246651</v>
      </c>
      <c r="X1181" s="82" t="n">
        <v>-5299.87433618306</v>
      </c>
      <c r="Y1181" s="82" t="n">
        <v>-4565.42046342641</v>
      </c>
    </row>
    <row r="1182" customFormat="false" ht="12.75" hidden="false" customHeight="false" outlineLevel="0" collapsed="false">
      <c r="A1182" s="1" t="n">
        <v>3</v>
      </c>
      <c r="B1182" s="1" t="n">
        <v>0</v>
      </c>
      <c r="C1182" s="1" t="n">
        <v>2</v>
      </c>
      <c r="D1182" s="1" t="n">
        <v>60</v>
      </c>
      <c r="E1182" s="1" t="n">
        <v>6.5</v>
      </c>
      <c r="F1182" s="79" t="n">
        <v>187500</v>
      </c>
      <c r="G1182" s="79" t="n">
        <v>150000</v>
      </c>
      <c r="H1182" s="76" t="n">
        <v>1</v>
      </c>
      <c r="I1182" s="80" t="n">
        <v>0.875</v>
      </c>
      <c r="J1182" s="79" t="n">
        <v>528.390429398922</v>
      </c>
      <c r="K1182" s="79" t="n">
        <v>753.516683619997</v>
      </c>
      <c r="L1182" s="81" t="n">
        <v>1.25</v>
      </c>
      <c r="M1182" s="82" t="n">
        <v>-3183.2633278852</v>
      </c>
      <c r="N1182" s="82" t="n">
        <v>-2148.71037094594</v>
      </c>
      <c r="O1182" s="82" t="n">
        <v>-5730.78258357023</v>
      </c>
      <c r="P1182" s="82" t="n">
        <v>-4855.97654756746</v>
      </c>
      <c r="Q1182" s="82" t="n">
        <v>-7140.05089315164</v>
      </c>
      <c r="R1182" s="82" t="n">
        <v>-6424.99177808536</v>
      </c>
      <c r="S1182" s="82"/>
      <c r="T1182" s="82" t="n">
        <v>-2732.82634145805</v>
      </c>
      <c r="U1182" s="82" t="n">
        <v>-1698.27338451879</v>
      </c>
      <c r="V1182" s="82" t="n">
        <v>-5293.57300685397</v>
      </c>
      <c r="W1182" s="82" t="n">
        <v>-4418.7669708512</v>
      </c>
      <c r="X1182" s="82" t="n">
        <v>-6710.1586190551</v>
      </c>
      <c r="Y1182" s="82" t="n">
        <v>-5995.09950398883</v>
      </c>
    </row>
    <row r="1183" customFormat="false" ht="12.75" hidden="false" customHeight="false" outlineLevel="0" collapsed="false">
      <c r="A1183" s="1" t="n">
        <v>3</v>
      </c>
      <c r="B1183" s="1" t="n">
        <v>0</v>
      </c>
      <c r="C1183" s="1" t="n">
        <v>2</v>
      </c>
      <c r="D1183" s="1" t="n">
        <v>65</v>
      </c>
      <c r="E1183" s="1" t="n">
        <v>3.5</v>
      </c>
      <c r="F1183" s="79" t="n">
        <v>60000</v>
      </c>
      <c r="G1183" s="79" t="n">
        <v>120000</v>
      </c>
      <c r="H1183" s="76" t="n">
        <v>1</v>
      </c>
      <c r="I1183" s="80" t="n">
        <v>0.875</v>
      </c>
      <c r="J1183" s="79" t="n">
        <v>1036.94709440729</v>
      </c>
      <c r="K1183" s="79" t="n">
        <v>3230.66622772604</v>
      </c>
      <c r="L1183" s="81" t="n">
        <v>0.5</v>
      </c>
      <c r="M1183" s="82" t="n">
        <v>11222.9589533418</v>
      </c>
      <c r="N1183" s="82" t="n">
        <v>14667.1023991869</v>
      </c>
      <c r="O1183" s="82" t="n">
        <v>10208.8509615669</v>
      </c>
      <c r="P1183" s="82" t="n">
        <v>13121.1788951688</v>
      </c>
      <c r="Q1183" s="82" t="n">
        <v>9647.85412038015</v>
      </c>
      <c r="R1183" s="82" t="n">
        <v>12028.3665417389</v>
      </c>
      <c r="S1183" s="82"/>
      <c r="T1183" s="82" t="n">
        <v>11275.4602414424</v>
      </c>
      <c r="U1183" s="82" t="n">
        <v>14719.6036872875</v>
      </c>
      <c r="V1183" s="82" t="n">
        <v>10275.7587454532</v>
      </c>
      <c r="W1183" s="82" t="n">
        <v>13188.0866790552</v>
      </c>
      <c r="X1183" s="82" t="n">
        <v>9722.73146835027</v>
      </c>
      <c r="Y1183" s="82" t="n">
        <v>12103.2438897091</v>
      </c>
    </row>
    <row r="1184" customFormat="false" ht="12.75" hidden="false" customHeight="false" outlineLevel="0" collapsed="false">
      <c r="A1184" s="1" t="n">
        <v>3</v>
      </c>
      <c r="B1184" s="1" t="n">
        <v>0</v>
      </c>
      <c r="C1184" s="1" t="n">
        <v>2</v>
      </c>
      <c r="D1184" s="1" t="n">
        <v>65</v>
      </c>
      <c r="E1184" s="1" t="n">
        <v>3.5</v>
      </c>
      <c r="F1184" s="79" t="n">
        <v>90000</v>
      </c>
      <c r="G1184" s="79" t="n">
        <v>120000</v>
      </c>
      <c r="H1184" s="76" t="n">
        <v>1</v>
      </c>
      <c r="I1184" s="80" t="n">
        <v>0.875</v>
      </c>
      <c r="J1184" s="79" t="n">
        <v>832.871015800499</v>
      </c>
      <c r="K1184" s="79" t="n">
        <v>3049.19036644794</v>
      </c>
      <c r="L1184" s="81" t="n">
        <v>0.75</v>
      </c>
      <c r="M1184" s="82" t="n">
        <v>2253.01880226151</v>
      </c>
      <c r="N1184" s="82" t="n">
        <v>5386.00561638923</v>
      </c>
      <c r="O1184" s="82" t="n">
        <v>976.839145761184</v>
      </c>
      <c r="P1184" s="82" t="n">
        <v>3626.05662402792</v>
      </c>
      <c r="Q1184" s="82" t="n">
        <v>270.866249491639</v>
      </c>
      <c r="R1184" s="82" t="n">
        <v>2436.31439189738</v>
      </c>
      <c r="S1184" s="82"/>
      <c r="T1184" s="82" t="n">
        <v>2700.52556318057</v>
      </c>
      <c r="U1184" s="82" t="n">
        <v>5833.5123773083</v>
      </c>
      <c r="V1184" s="82" t="n">
        <v>1413.84114563671</v>
      </c>
      <c r="W1184" s="82" t="n">
        <v>4063.05862390345</v>
      </c>
      <c r="X1184" s="82" t="n">
        <v>702.05709531785</v>
      </c>
      <c r="Y1184" s="82" t="n">
        <v>2867.5052377236</v>
      </c>
    </row>
    <row r="1185" customFormat="false" ht="12.75" hidden="false" customHeight="false" outlineLevel="0" collapsed="false">
      <c r="A1185" s="1" t="n">
        <v>3</v>
      </c>
      <c r="B1185" s="1" t="n">
        <v>0</v>
      </c>
      <c r="C1185" s="1" t="n">
        <v>2</v>
      </c>
      <c r="D1185" s="1" t="n">
        <v>65</v>
      </c>
      <c r="E1185" s="1" t="n">
        <v>3.5</v>
      </c>
      <c r="F1185" s="79" t="n">
        <v>120000</v>
      </c>
      <c r="G1185" s="79" t="n">
        <v>120000</v>
      </c>
      <c r="H1185" s="76" t="n">
        <v>1</v>
      </c>
      <c r="I1185" s="80" t="n">
        <v>0.875</v>
      </c>
      <c r="J1185" s="79" t="n">
        <v>645.006007024003</v>
      </c>
      <c r="K1185" s="79" t="n">
        <v>2847.12096699642</v>
      </c>
      <c r="L1185" s="81" t="n">
        <v>1</v>
      </c>
      <c r="M1185" s="82" t="n">
        <v>-1722.53098524612</v>
      </c>
      <c r="N1185" s="82" t="n">
        <v>1095.76236088561</v>
      </c>
      <c r="O1185" s="82" t="n">
        <v>-3241.71565906127</v>
      </c>
      <c r="P1185" s="82" t="n">
        <v>-858.599344052533</v>
      </c>
      <c r="Q1185" s="82" t="n">
        <v>-4082.11708583429</v>
      </c>
      <c r="R1185" s="82" t="n">
        <v>-2134.17780194855</v>
      </c>
      <c r="S1185" s="82"/>
      <c r="T1185" s="82" t="n">
        <v>-1267.19053453993</v>
      </c>
      <c r="U1185" s="82" t="n">
        <v>1551.10281159181</v>
      </c>
      <c r="V1185" s="82" t="n">
        <v>-2786.35999432202</v>
      </c>
      <c r="W1185" s="82" t="n">
        <v>-403.243679313279</v>
      </c>
      <c r="X1185" s="82" t="n">
        <v>-3626.75300480749</v>
      </c>
      <c r="Y1185" s="82" t="n">
        <v>-1678.81372092174</v>
      </c>
    </row>
    <row r="1186" customFormat="false" ht="12.75" hidden="false" customHeight="false" outlineLevel="0" collapsed="false">
      <c r="A1186" s="1" t="n">
        <v>3</v>
      </c>
      <c r="B1186" s="1" t="n">
        <v>0</v>
      </c>
      <c r="C1186" s="1" t="n">
        <v>2</v>
      </c>
      <c r="D1186" s="1" t="n">
        <v>65</v>
      </c>
      <c r="E1186" s="1" t="n">
        <v>3.5</v>
      </c>
      <c r="F1186" s="79" t="n">
        <v>150000</v>
      </c>
      <c r="G1186" s="79" t="n">
        <v>120000</v>
      </c>
      <c r="H1186" s="76" t="n">
        <v>1</v>
      </c>
      <c r="I1186" s="80" t="n">
        <v>0.875</v>
      </c>
      <c r="J1186" s="79" t="n">
        <v>645.006007024003</v>
      </c>
      <c r="K1186" s="79" t="n">
        <v>2750.71239259794</v>
      </c>
      <c r="L1186" s="81" t="n">
        <v>1.25</v>
      </c>
      <c r="M1186" s="82" t="n">
        <v>-2189.64075990796</v>
      </c>
      <c r="N1186" s="82" t="n">
        <v>550.846811760628</v>
      </c>
      <c r="O1186" s="82" t="n">
        <v>-4091.65582413205</v>
      </c>
      <c r="P1186" s="82" t="n">
        <v>-1774.33117370624</v>
      </c>
      <c r="Q1186" s="82" t="n">
        <v>-5143.83611614585</v>
      </c>
      <c r="R1186" s="82" t="n">
        <v>-3249.67438696283</v>
      </c>
      <c r="S1186" s="82"/>
      <c r="T1186" s="82" t="n">
        <v>-1681.78362094143</v>
      </c>
      <c r="U1186" s="82" t="n">
        <v>1058.70395072717</v>
      </c>
      <c r="V1186" s="82" t="n">
        <v>-3589.40982143781</v>
      </c>
      <c r="W1186" s="82" t="n">
        <v>-1272.08517101199</v>
      </c>
      <c r="X1186" s="82" t="n">
        <v>-4644.69415143352</v>
      </c>
      <c r="Y1186" s="82" t="n">
        <v>-2750.53242225049</v>
      </c>
    </row>
    <row r="1187" customFormat="false" ht="12.75" hidden="false" customHeight="false" outlineLevel="0" collapsed="false">
      <c r="A1187" s="1" t="n">
        <v>3</v>
      </c>
      <c r="B1187" s="1" t="n">
        <v>0</v>
      </c>
      <c r="C1187" s="1" t="n">
        <v>2</v>
      </c>
      <c r="D1187" s="1" t="n">
        <v>65</v>
      </c>
      <c r="E1187" s="1" t="n">
        <v>6.5</v>
      </c>
      <c r="F1187" s="79" t="n">
        <v>75000</v>
      </c>
      <c r="G1187" s="79" t="n">
        <v>150000</v>
      </c>
      <c r="H1187" s="76" t="n">
        <v>1</v>
      </c>
      <c r="I1187" s="80" t="n">
        <v>0.875</v>
      </c>
      <c r="J1187" s="79" t="n">
        <v>952.732184000368</v>
      </c>
      <c r="K1187" s="79" t="n">
        <v>880.777806825364</v>
      </c>
      <c r="L1187" s="81" t="n">
        <v>0.5</v>
      </c>
      <c r="M1187" s="82" t="n">
        <v>14028.6986916772</v>
      </c>
      <c r="N1187" s="82" t="n">
        <v>15508.418371303</v>
      </c>
      <c r="O1187" s="82" t="n">
        <v>12761.0637019586</v>
      </c>
      <c r="P1187" s="82" t="n">
        <v>14012.2975790126</v>
      </c>
      <c r="Q1187" s="82" t="n">
        <v>12059.8176504753</v>
      </c>
      <c r="R1187" s="82" t="n">
        <v>13082.5657249574</v>
      </c>
      <c r="S1187" s="82"/>
      <c r="T1187" s="82" t="n">
        <v>14094.3253018029</v>
      </c>
      <c r="U1187" s="82" t="n">
        <v>15574.0449814287</v>
      </c>
      <c r="V1187" s="82" t="n">
        <v>12844.6984318163</v>
      </c>
      <c r="W1187" s="82" t="n">
        <v>14095.9323088703</v>
      </c>
      <c r="X1187" s="82" t="n">
        <v>12153.4143354377</v>
      </c>
      <c r="Y1187" s="82" t="n">
        <v>13176.1624099198</v>
      </c>
    </row>
    <row r="1188" customFormat="false" ht="12.75" hidden="false" customHeight="false" outlineLevel="0" collapsed="false">
      <c r="A1188" s="1" t="n">
        <v>3</v>
      </c>
      <c r="B1188" s="1" t="n">
        <v>0</v>
      </c>
      <c r="C1188" s="1" t="n">
        <v>2</v>
      </c>
      <c r="D1188" s="1" t="n">
        <v>65</v>
      </c>
      <c r="E1188" s="1" t="n">
        <v>6.5</v>
      </c>
      <c r="F1188" s="79" t="n">
        <v>112500</v>
      </c>
      <c r="G1188" s="79" t="n">
        <v>150000</v>
      </c>
      <c r="H1188" s="76" t="n">
        <v>1</v>
      </c>
      <c r="I1188" s="80" t="n">
        <v>0.875</v>
      </c>
      <c r="J1188" s="79" t="n">
        <v>731.927355969912</v>
      </c>
      <c r="K1188" s="79" t="n">
        <v>835.865102434738</v>
      </c>
      <c r="L1188" s="81" t="n">
        <v>0.75</v>
      </c>
      <c r="M1188" s="82" t="n">
        <v>2816.27350282687</v>
      </c>
      <c r="N1188" s="82" t="n">
        <v>4081.54795776755</v>
      </c>
      <c r="O1188" s="82" t="n">
        <v>1221.04893220148</v>
      </c>
      <c r="P1188" s="82" t="n">
        <v>2290.95040312947</v>
      </c>
      <c r="Q1188" s="82" t="n">
        <v>338.58281186455</v>
      </c>
      <c r="R1188" s="82" t="n">
        <v>1213.11129877986</v>
      </c>
      <c r="S1188" s="82"/>
      <c r="T1188" s="82" t="n">
        <v>3375.65695397569</v>
      </c>
      <c r="U1188" s="82" t="n">
        <v>4640.93140891637</v>
      </c>
      <c r="V1188" s="82" t="n">
        <v>1767.30143204583</v>
      </c>
      <c r="W1188" s="82" t="n">
        <v>2837.20290297383</v>
      </c>
      <c r="X1188" s="82" t="n">
        <v>877.571369147237</v>
      </c>
      <c r="Y1188" s="82" t="n">
        <v>1752.09985606255</v>
      </c>
    </row>
    <row r="1189" customFormat="false" ht="12.75" hidden="false" customHeight="false" outlineLevel="0" collapsed="false">
      <c r="A1189" s="1" t="n">
        <v>3</v>
      </c>
      <c r="B1189" s="1" t="n">
        <v>0</v>
      </c>
      <c r="C1189" s="1" t="n">
        <v>2</v>
      </c>
      <c r="D1189" s="1" t="n">
        <v>65</v>
      </c>
      <c r="E1189" s="1" t="n">
        <v>6.5</v>
      </c>
      <c r="F1189" s="79" t="n">
        <v>150000</v>
      </c>
      <c r="G1189" s="79" t="n">
        <v>150000</v>
      </c>
      <c r="H1189" s="76" t="n">
        <v>1</v>
      </c>
      <c r="I1189" s="80" t="n">
        <v>0.875</v>
      </c>
      <c r="J1189" s="79" t="n">
        <v>528.390429398922</v>
      </c>
      <c r="K1189" s="79" t="n">
        <v>788.286225486831</v>
      </c>
      <c r="L1189" s="81" t="n">
        <v>1</v>
      </c>
      <c r="M1189" s="82" t="n">
        <v>-2153.16373155766</v>
      </c>
      <c r="N1189" s="82" t="n">
        <v>-1090.55029193254</v>
      </c>
      <c r="O1189" s="82" t="n">
        <v>-4052.1445738266</v>
      </c>
      <c r="P1189" s="82" t="n">
        <v>-3153.61091763572</v>
      </c>
      <c r="Q1189" s="82" t="n">
        <v>-5102.64635729289</v>
      </c>
      <c r="R1189" s="82" t="n">
        <v>-4368.19248453625</v>
      </c>
      <c r="S1189" s="82"/>
      <c r="T1189" s="82" t="n">
        <v>-1583.98816817491</v>
      </c>
      <c r="U1189" s="82" t="n">
        <v>-521.374728549788</v>
      </c>
      <c r="V1189" s="82" t="n">
        <v>-3482.94999290254</v>
      </c>
      <c r="W1189" s="82" t="n">
        <v>-2584.41633671165</v>
      </c>
      <c r="X1189" s="82" t="n">
        <v>-4533.44125600937</v>
      </c>
      <c r="Y1189" s="82" t="n">
        <v>-3798.98738325272</v>
      </c>
    </row>
    <row r="1190" customFormat="false" ht="12.75" hidden="false" customHeight="false" outlineLevel="0" collapsed="false">
      <c r="A1190" s="1" t="n">
        <v>3</v>
      </c>
      <c r="B1190" s="1" t="n">
        <v>0</v>
      </c>
      <c r="C1190" s="1" t="n">
        <v>2</v>
      </c>
      <c r="D1190" s="1" t="n">
        <v>65</v>
      </c>
      <c r="E1190" s="1" t="n">
        <v>6.5</v>
      </c>
      <c r="F1190" s="79" t="n">
        <v>187500</v>
      </c>
      <c r="G1190" s="79" t="n">
        <v>150000</v>
      </c>
      <c r="H1190" s="76" t="n">
        <v>1</v>
      </c>
      <c r="I1190" s="80" t="n">
        <v>0.875</v>
      </c>
      <c r="J1190" s="79" t="n">
        <v>528.390429398922</v>
      </c>
      <c r="K1190" s="79" t="n">
        <v>753.516683619997</v>
      </c>
      <c r="L1190" s="81" t="n">
        <v>1.25</v>
      </c>
      <c r="M1190" s="82" t="n">
        <v>-2737.05094988495</v>
      </c>
      <c r="N1190" s="82" t="n">
        <v>-1702.4979929457</v>
      </c>
      <c r="O1190" s="82" t="n">
        <v>-5114.56978016505</v>
      </c>
      <c r="P1190" s="82" t="n">
        <v>-4239.76374416229</v>
      </c>
      <c r="Q1190" s="82" t="n">
        <v>-6429.7951451823</v>
      </c>
      <c r="R1190" s="82" t="n">
        <v>-5714.73603011602</v>
      </c>
      <c r="S1190" s="82"/>
      <c r="T1190" s="82" t="n">
        <v>-2102.22952617679</v>
      </c>
      <c r="U1190" s="82" t="n">
        <v>-1067.67656923753</v>
      </c>
      <c r="V1190" s="82" t="n">
        <v>-4486.76227679726</v>
      </c>
      <c r="W1190" s="82" t="n">
        <v>-3611.9562407945</v>
      </c>
      <c r="X1190" s="82" t="n">
        <v>-5805.8676892919</v>
      </c>
      <c r="Y1190" s="82" t="n">
        <v>-5090.80857422563</v>
      </c>
    </row>
    <row r="1191" customFormat="false" ht="12.75" hidden="false" customHeight="false" outlineLevel="0" collapsed="false">
      <c r="A1191" s="1" t="n">
        <v>3</v>
      </c>
      <c r="B1191" s="1" t="n">
        <v>0</v>
      </c>
      <c r="C1191" s="1" t="n">
        <v>2</v>
      </c>
      <c r="D1191" s="1" t="n">
        <v>70</v>
      </c>
      <c r="E1191" s="1" t="n">
        <v>3.5</v>
      </c>
      <c r="F1191" s="79" t="n">
        <v>60000</v>
      </c>
      <c r="G1191" s="79" t="n">
        <v>120000</v>
      </c>
      <c r="H1191" s="76" t="n">
        <v>1</v>
      </c>
      <c r="I1191" s="80" t="n">
        <v>0.875</v>
      </c>
      <c r="J1191" s="79" t="n">
        <v>987.651817438765</v>
      </c>
      <c r="K1191" s="79" t="n">
        <v>3230.66622772604</v>
      </c>
      <c r="L1191" s="81" t="n">
        <v>0.5</v>
      </c>
      <c r="M1191" s="82" t="n">
        <v>15968.8107712186</v>
      </c>
      <c r="N1191" s="82" t="n">
        <v>19373.1708552016</v>
      </c>
      <c r="O1191" s="82" t="n">
        <v>15073.2331975512</v>
      </c>
      <c r="P1191" s="82" t="n">
        <v>17951.9207796795</v>
      </c>
      <c r="Q1191" s="82" t="n">
        <v>14577.8064836903</v>
      </c>
      <c r="R1191" s="82" t="n">
        <v>16930.821563964</v>
      </c>
      <c r="S1191" s="82"/>
      <c r="T1191" s="82" t="n">
        <v>16159.3053519318</v>
      </c>
      <c r="U1191" s="82" t="n">
        <v>19563.6654359148</v>
      </c>
      <c r="V1191" s="82" t="n">
        <v>15277.4507339779</v>
      </c>
      <c r="W1191" s="82" t="n">
        <v>18156.1383161063</v>
      </c>
      <c r="X1191" s="82" t="n">
        <v>14789.6154550228</v>
      </c>
      <c r="Y1191" s="82" t="n">
        <v>17142.6305352966</v>
      </c>
    </row>
    <row r="1192" customFormat="false" ht="12.75" hidden="false" customHeight="false" outlineLevel="0" collapsed="false">
      <c r="A1192" s="1" t="n">
        <v>3</v>
      </c>
      <c r="B1192" s="1" t="n">
        <v>0</v>
      </c>
      <c r="C1192" s="1" t="n">
        <v>2</v>
      </c>
      <c r="D1192" s="1" t="n">
        <v>70</v>
      </c>
      <c r="E1192" s="1" t="n">
        <v>3.5</v>
      </c>
      <c r="F1192" s="79" t="n">
        <v>90000</v>
      </c>
      <c r="G1192" s="79" t="n">
        <v>120000</v>
      </c>
      <c r="H1192" s="76" t="n">
        <v>1</v>
      </c>
      <c r="I1192" s="80" t="n">
        <v>0.875</v>
      </c>
      <c r="J1192" s="79" t="n">
        <v>807.420857900448</v>
      </c>
      <c r="K1192" s="79" t="n">
        <v>3049.19036644794</v>
      </c>
      <c r="L1192" s="81" t="n">
        <v>0.75</v>
      </c>
      <c r="M1192" s="82" t="n">
        <v>4361.6783076006</v>
      </c>
      <c r="N1192" s="82" t="n">
        <v>7474.1257738749</v>
      </c>
      <c r="O1192" s="82" t="n">
        <v>3206.03691464495</v>
      </c>
      <c r="P1192" s="82" t="n">
        <v>5837.88655750295</v>
      </c>
      <c r="Q1192" s="82" t="n">
        <v>2566.74487055204</v>
      </c>
      <c r="R1192" s="82" t="n">
        <v>4717.99668999375</v>
      </c>
      <c r="S1192" s="82"/>
      <c r="T1192" s="82" t="n">
        <v>4978.37799434618</v>
      </c>
      <c r="U1192" s="82" t="n">
        <v>8090.82546062049</v>
      </c>
      <c r="V1192" s="82" t="n">
        <v>3819.10133225585</v>
      </c>
      <c r="W1192" s="82" t="n">
        <v>6450.95097511387</v>
      </c>
      <c r="X1192" s="82" t="n">
        <v>3177.79828487932</v>
      </c>
      <c r="Y1192" s="82" t="n">
        <v>5329.05010432104</v>
      </c>
    </row>
    <row r="1193" customFormat="false" ht="12.75" hidden="false" customHeight="false" outlineLevel="0" collapsed="false">
      <c r="A1193" s="1" t="n">
        <v>3</v>
      </c>
      <c r="B1193" s="1" t="n">
        <v>0</v>
      </c>
      <c r="C1193" s="1" t="n">
        <v>2</v>
      </c>
      <c r="D1193" s="1" t="n">
        <v>70</v>
      </c>
      <c r="E1193" s="1" t="n">
        <v>3.5</v>
      </c>
      <c r="F1193" s="79" t="n">
        <v>120000</v>
      </c>
      <c r="G1193" s="79" t="n">
        <v>120000</v>
      </c>
      <c r="H1193" s="76" t="n">
        <v>1</v>
      </c>
      <c r="I1193" s="80" t="n">
        <v>0.875</v>
      </c>
      <c r="J1193" s="79" t="n">
        <v>634.985864959581</v>
      </c>
      <c r="K1193" s="79" t="n">
        <v>2847.12096699642</v>
      </c>
      <c r="L1193" s="81" t="n">
        <v>1</v>
      </c>
      <c r="M1193" s="82" t="n">
        <v>-1372.47703406882</v>
      </c>
      <c r="N1193" s="82" t="n">
        <v>1437.72963597194</v>
      </c>
      <c r="O1193" s="82" t="n">
        <v>-2757.00958044087</v>
      </c>
      <c r="P1193" s="82" t="n">
        <v>-380.731265370303</v>
      </c>
      <c r="Q1193" s="82" t="n">
        <v>-3522.92247269161</v>
      </c>
      <c r="R1193" s="82" t="n">
        <v>-1580.57251259124</v>
      </c>
      <c r="S1193" s="82"/>
      <c r="T1193" s="82" t="n">
        <v>-762.407350407062</v>
      </c>
      <c r="U1193" s="82" t="n">
        <v>2047.7993196337</v>
      </c>
      <c r="V1193" s="82" t="n">
        <v>-2142.03205917674</v>
      </c>
      <c r="W1193" s="82" t="n">
        <v>234.246255893837</v>
      </c>
      <c r="X1193" s="82" t="n">
        <v>-2905.22997292981</v>
      </c>
      <c r="Y1193" s="82" t="n">
        <v>-962.880012829425</v>
      </c>
    </row>
    <row r="1194" customFormat="false" ht="12.75" hidden="false" customHeight="false" outlineLevel="0" collapsed="false">
      <c r="A1194" s="1" t="n">
        <v>3</v>
      </c>
      <c r="B1194" s="1" t="n">
        <v>0</v>
      </c>
      <c r="C1194" s="1" t="n">
        <v>2</v>
      </c>
      <c r="D1194" s="1" t="n">
        <v>70</v>
      </c>
      <c r="E1194" s="1" t="n">
        <v>3.5</v>
      </c>
      <c r="F1194" s="79" t="n">
        <v>150000</v>
      </c>
      <c r="G1194" s="79" t="n">
        <v>120000</v>
      </c>
      <c r="H1194" s="76" t="n">
        <v>1</v>
      </c>
      <c r="I1194" s="80" t="n">
        <v>0.875</v>
      </c>
      <c r="J1194" s="79" t="n">
        <v>634.985864959581</v>
      </c>
      <c r="K1194" s="79" t="n">
        <v>2750.71239259794</v>
      </c>
      <c r="L1194" s="81" t="n">
        <v>1.25</v>
      </c>
      <c r="M1194" s="82" t="n">
        <v>-1774.39730253511</v>
      </c>
      <c r="N1194" s="82" t="n">
        <v>958.003593042506</v>
      </c>
      <c r="O1194" s="82" t="n">
        <v>-3509.27821050595</v>
      </c>
      <c r="P1194" s="82" t="n">
        <v>-1198.79156001831</v>
      </c>
      <c r="Q1194" s="82" t="n">
        <v>-4469.00115628744</v>
      </c>
      <c r="R1194" s="82" t="n">
        <v>-2580.42875088978</v>
      </c>
      <c r="S1194" s="82"/>
      <c r="T1194" s="82" t="n">
        <v>-1106.3187802246</v>
      </c>
      <c r="U1194" s="82" t="n">
        <v>1626.08211535303</v>
      </c>
      <c r="V1194" s="82" t="n">
        <v>-2840.08493264433</v>
      </c>
      <c r="W1194" s="82" t="n">
        <v>-529.598282156685</v>
      </c>
      <c r="X1194" s="82" t="n">
        <v>-3799.19120411902</v>
      </c>
      <c r="Y1194" s="82" t="n">
        <v>-1910.61879872135</v>
      </c>
    </row>
    <row r="1195" customFormat="false" ht="12.75" hidden="false" customHeight="false" outlineLevel="0" collapsed="false">
      <c r="A1195" s="1" t="n">
        <v>3</v>
      </c>
      <c r="B1195" s="1" t="n">
        <v>0</v>
      </c>
      <c r="C1195" s="1" t="n">
        <v>2</v>
      </c>
      <c r="D1195" s="1" t="n">
        <v>70</v>
      </c>
      <c r="E1195" s="1" t="n">
        <v>6.5</v>
      </c>
      <c r="F1195" s="79" t="n">
        <v>75000</v>
      </c>
      <c r="G1195" s="79" t="n">
        <v>150000</v>
      </c>
      <c r="H1195" s="76" t="n">
        <v>1</v>
      </c>
      <c r="I1195" s="80" t="n">
        <v>0.875</v>
      </c>
      <c r="J1195" s="79" t="n">
        <v>905.764212027819</v>
      </c>
      <c r="K1195" s="79" t="n">
        <v>880.777806825364</v>
      </c>
      <c r="L1195" s="81" t="n">
        <v>0.5</v>
      </c>
      <c r="M1195" s="82" t="n">
        <v>19961.0134640231</v>
      </c>
      <c r="N1195" s="82" t="n">
        <v>21402.8280148044</v>
      </c>
      <c r="O1195" s="82" t="n">
        <v>18841.5414969387</v>
      </c>
      <c r="P1195" s="82" t="n">
        <v>20060.7232346737</v>
      </c>
      <c r="Q1195" s="82" t="n">
        <v>18222.2581046125</v>
      </c>
      <c r="R1195" s="82" t="n">
        <v>19218.8070293013</v>
      </c>
      <c r="S1195" s="82"/>
      <c r="T1195" s="82" t="n">
        <v>20199.1316899148</v>
      </c>
      <c r="U1195" s="82" t="n">
        <v>21640.9462406961</v>
      </c>
      <c r="V1195" s="82" t="n">
        <v>19096.8134174723</v>
      </c>
      <c r="W1195" s="82" t="n">
        <v>20315.9951552074</v>
      </c>
      <c r="X1195" s="82" t="n">
        <v>18487.0193187785</v>
      </c>
      <c r="Y1195" s="82" t="n">
        <v>19483.5682434673</v>
      </c>
    </row>
    <row r="1196" customFormat="false" ht="12.75" hidden="false" customHeight="false" outlineLevel="0" collapsed="false">
      <c r="A1196" s="1" t="n">
        <v>3</v>
      </c>
      <c r="B1196" s="1" t="n">
        <v>0</v>
      </c>
      <c r="C1196" s="1" t="n">
        <v>2</v>
      </c>
      <c r="D1196" s="1" t="n">
        <v>70</v>
      </c>
      <c r="E1196" s="1" t="n">
        <v>6.5</v>
      </c>
      <c r="F1196" s="79" t="n">
        <v>112500</v>
      </c>
      <c r="G1196" s="79" t="n">
        <v>150000</v>
      </c>
      <c r="H1196" s="76" t="n">
        <v>1</v>
      </c>
      <c r="I1196" s="80" t="n">
        <v>0.875</v>
      </c>
      <c r="J1196" s="79" t="n">
        <v>708.1695104733</v>
      </c>
      <c r="K1196" s="79" t="n">
        <v>835.865102434738</v>
      </c>
      <c r="L1196" s="81" t="n">
        <v>0.75</v>
      </c>
      <c r="M1196" s="82" t="n">
        <v>5452.09788450075</v>
      </c>
      <c r="N1196" s="82" t="n">
        <v>6698.19875887588</v>
      </c>
      <c r="O1196" s="82" t="n">
        <v>4007.54614330617</v>
      </c>
      <c r="P1196" s="82" t="n">
        <v>5061.23465587565</v>
      </c>
      <c r="Q1196" s="82" t="n">
        <v>3208.43108819003</v>
      </c>
      <c r="R1196" s="82" t="n">
        <v>4069.70723895387</v>
      </c>
      <c r="S1196" s="82"/>
      <c r="T1196" s="82" t="n">
        <v>6222.97249293278</v>
      </c>
      <c r="U1196" s="82" t="n">
        <v>7469.07336730791</v>
      </c>
      <c r="V1196" s="82" t="n">
        <v>4773.87666531993</v>
      </c>
      <c r="W1196" s="82" t="n">
        <v>5827.56517788941</v>
      </c>
      <c r="X1196" s="82" t="n">
        <v>3972.24785609928</v>
      </c>
      <c r="Y1196" s="82" t="n">
        <v>4833.52400686313</v>
      </c>
    </row>
    <row r="1197" customFormat="false" ht="12.75" hidden="false" customHeight="false" outlineLevel="0" collapsed="false">
      <c r="A1197" s="1" t="n">
        <v>3</v>
      </c>
      <c r="B1197" s="1" t="n">
        <v>0</v>
      </c>
      <c r="C1197" s="1" t="n">
        <v>2</v>
      </c>
      <c r="D1197" s="1" t="n">
        <v>70</v>
      </c>
      <c r="E1197" s="1" t="n">
        <v>6.5</v>
      </c>
      <c r="F1197" s="79" t="n">
        <v>150000</v>
      </c>
      <c r="G1197" s="79" t="n">
        <v>150000</v>
      </c>
      <c r="H1197" s="76" t="n">
        <v>1</v>
      </c>
      <c r="I1197" s="80" t="n">
        <v>0.875</v>
      </c>
      <c r="J1197" s="79" t="n">
        <v>519.303255165823</v>
      </c>
      <c r="K1197" s="79" t="n">
        <v>788.286225486831</v>
      </c>
      <c r="L1197" s="81" t="n">
        <v>1</v>
      </c>
      <c r="M1197" s="82" t="n">
        <v>-1715.59629258602</v>
      </c>
      <c r="N1197" s="82" t="n">
        <v>-660.316584771575</v>
      </c>
      <c r="O1197" s="82" t="n">
        <v>-3446.26197555108</v>
      </c>
      <c r="P1197" s="82" t="n">
        <v>-2553.92963830803</v>
      </c>
      <c r="Q1197" s="82" t="n">
        <v>-4403.65309086452</v>
      </c>
      <c r="R1197" s="82" t="n">
        <v>-3674.26812419286</v>
      </c>
      <c r="S1197" s="82"/>
      <c r="T1197" s="82" t="n">
        <v>-953.009188008833</v>
      </c>
      <c r="U1197" s="82" t="n">
        <v>102.270519805618</v>
      </c>
      <c r="V1197" s="82" t="n">
        <v>-2677.54007397093</v>
      </c>
      <c r="W1197" s="82" t="n">
        <v>-1785.20773672788</v>
      </c>
      <c r="X1197" s="82" t="n">
        <v>-3631.53746616227</v>
      </c>
      <c r="Y1197" s="82" t="n">
        <v>-2902.15249949062</v>
      </c>
    </row>
    <row r="1198" customFormat="false" ht="12.75" hidden="false" customHeight="false" outlineLevel="0" collapsed="false">
      <c r="A1198" s="1" t="n">
        <v>3</v>
      </c>
      <c r="B1198" s="1" t="n">
        <v>0</v>
      </c>
      <c r="C1198" s="1" t="n">
        <v>2</v>
      </c>
      <c r="D1198" s="1" t="n">
        <v>70</v>
      </c>
      <c r="E1198" s="1" t="n">
        <v>6.5</v>
      </c>
      <c r="F1198" s="79" t="n">
        <v>187500</v>
      </c>
      <c r="G1198" s="79" t="n">
        <v>150000</v>
      </c>
      <c r="H1198" s="76" t="n">
        <v>1</v>
      </c>
      <c r="I1198" s="80" t="n">
        <v>0.875</v>
      </c>
      <c r="J1198" s="79" t="n">
        <v>519.303255165823</v>
      </c>
      <c r="K1198" s="79" t="n">
        <v>753.516683619997</v>
      </c>
      <c r="L1198" s="81" t="n">
        <v>1.25</v>
      </c>
      <c r="M1198" s="82" t="n">
        <v>-2217.99662816888</v>
      </c>
      <c r="N1198" s="82" t="n">
        <v>-1190.7774030403</v>
      </c>
      <c r="O1198" s="82" t="n">
        <v>-4386.59776313242</v>
      </c>
      <c r="P1198" s="82" t="n">
        <v>-3517.99304607749</v>
      </c>
      <c r="Q1198" s="82" t="n">
        <v>-5586.25144535929</v>
      </c>
      <c r="R1198" s="82" t="n">
        <v>-4876.26123637801</v>
      </c>
      <c r="S1198" s="82"/>
      <c r="T1198" s="82" t="n">
        <v>-1382.89847528074</v>
      </c>
      <c r="U1198" s="82" t="n">
        <v>-355.67925015216</v>
      </c>
      <c r="V1198" s="82" t="n">
        <v>-3550.10616580542</v>
      </c>
      <c r="W1198" s="82" t="n">
        <v>-2681.50144875048</v>
      </c>
      <c r="X1198" s="82" t="n">
        <v>-4748.98900514877</v>
      </c>
      <c r="Y1198" s="82" t="n">
        <v>-4038.99879616749</v>
      </c>
    </row>
    <row r="1199" customFormat="false" ht="12.75" hidden="false" customHeight="false" outlineLevel="0" collapsed="false">
      <c r="A1199" s="1" t="n">
        <v>3</v>
      </c>
      <c r="B1199" s="1" t="n">
        <v>0</v>
      </c>
      <c r="C1199" s="1" t="n">
        <v>2</v>
      </c>
      <c r="D1199" s="1" t="n">
        <v>80</v>
      </c>
      <c r="E1199" s="1" t="n">
        <v>3.5</v>
      </c>
      <c r="F1199" s="79" t="n">
        <v>60000</v>
      </c>
      <c r="G1199" s="79" t="n">
        <v>120000</v>
      </c>
      <c r="H1199" s="76" t="n">
        <v>1</v>
      </c>
      <c r="I1199" s="80" t="n">
        <v>0.875</v>
      </c>
      <c r="J1199" s="79" t="n">
        <v>806.322472589208</v>
      </c>
      <c r="K1199" s="79" t="n">
        <v>3230.66622772604</v>
      </c>
      <c r="L1199" s="81" t="n">
        <v>0.5</v>
      </c>
      <c r="M1199" s="82" t="n">
        <v>27782.5223396314</v>
      </c>
      <c r="N1199" s="82" t="n">
        <v>31040.5420156482</v>
      </c>
      <c r="O1199" s="82" t="n">
        <v>27163.7240654496</v>
      </c>
      <c r="P1199" s="82" t="n">
        <v>29918.6678881684</v>
      </c>
      <c r="Q1199" s="82" t="n">
        <v>26821.4095585496</v>
      </c>
      <c r="R1199" s="82" t="n">
        <v>29073.2775279704</v>
      </c>
      <c r="S1199" s="82"/>
      <c r="T1199" s="82" t="n">
        <v>28352.1860496655</v>
      </c>
      <c r="U1199" s="82" t="n">
        <v>31610.2057256823</v>
      </c>
      <c r="V1199" s="82" t="n">
        <v>27745.0489428811</v>
      </c>
      <c r="W1199" s="82" t="n">
        <v>30499.9927655998</v>
      </c>
      <c r="X1199" s="82" t="n">
        <v>27409.185305245</v>
      </c>
      <c r="Y1199" s="82" t="n">
        <v>29661.0532746658</v>
      </c>
    </row>
    <row r="1200" customFormat="false" ht="12.75" hidden="false" customHeight="false" outlineLevel="0" collapsed="false">
      <c r="A1200" s="1" t="n">
        <v>3</v>
      </c>
      <c r="B1200" s="1" t="n">
        <v>0</v>
      </c>
      <c r="C1200" s="1" t="n">
        <v>2</v>
      </c>
      <c r="D1200" s="1" t="n">
        <v>80</v>
      </c>
      <c r="E1200" s="1" t="n">
        <v>3.5</v>
      </c>
      <c r="F1200" s="79" t="n">
        <v>90000</v>
      </c>
      <c r="G1200" s="79" t="n">
        <v>120000</v>
      </c>
      <c r="H1200" s="76" t="n">
        <v>1</v>
      </c>
      <c r="I1200" s="80" t="n">
        <v>0.875</v>
      </c>
      <c r="J1200" s="79" t="n">
        <v>695.654591294298</v>
      </c>
      <c r="K1200" s="79" t="n">
        <v>3049.19036644794</v>
      </c>
      <c r="L1200" s="81" t="n">
        <v>0.75</v>
      </c>
      <c r="M1200" s="82" t="n">
        <v>10674.9043217139</v>
      </c>
      <c r="N1200" s="82" t="n">
        <v>13697.1517099723</v>
      </c>
      <c r="O1200" s="82" t="n">
        <v>9830.6206294321</v>
      </c>
      <c r="P1200" s="82" t="n">
        <v>12386.1981277208</v>
      </c>
      <c r="Q1200" s="82" t="n">
        <v>9363.56930129242</v>
      </c>
      <c r="R1200" s="82" t="n">
        <v>11452.4769096115</v>
      </c>
      <c r="S1200" s="82"/>
      <c r="T1200" s="82" t="n">
        <v>11741.3131461322</v>
      </c>
      <c r="U1200" s="82" t="n">
        <v>14763.5605343906</v>
      </c>
      <c r="V1200" s="82" t="n">
        <v>10902.1746056673</v>
      </c>
      <c r="W1200" s="82" t="n">
        <v>13457.7521039561</v>
      </c>
      <c r="X1200" s="82" t="n">
        <v>10437.969536447</v>
      </c>
      <c r="Y1200" s="82" t="n">
        <v>12526.8771447661</v>
      </c>
    </row>
    <row r="1201" customFormat="false" ht="12.75" hidden="false" customHeight="false" outlineLevel="0" collapsed="false">
      <c r="A1201" s="1" t="n">
        <v>3</v>
      </c>
      <c r="B1201" s="1" t="n">
        <v>0</v>
      </c>
      <c r="C1201" s="1" t="n">
        <v>2</v>
      </c>
      <c r="D1201" s="1" t="n">
        <v>80</v>
      </c>
      <c r="E1201" s="1" t="n">
        <v>3.5</v>
      </c>
      <c r="F1201" s="79" t="n">
        <v>120000</v>
      </c>
      <c r="G1201" s="79" t="n">
        <v>120000</v>
      </c>
      <c r="H1201" s="76" t="n">
        <v>1</v>
      </c>
      <c r="I1201" s="80" t="n">
        <v>0.875</v>
      </c>
      <c r="J1201" s="79" t="n">
        <v>578.226376036126</v>
      </c>
      <c r="K1201" s="79" t="n">
        <v>2847.12096699642</v>
      </c>
      <c r="L1201" s="81" t="n">
        <v>1</v>
      </c>
      <c r="M1201" s="82" t="n">
        <v>-880.586097467711</v>
      </c>
      <c r="N1201" s="82" t="n">
        <v>1883.81327772012</v>
      </c>
      <c r="O1201" s="82" t="n">
        <v>-1906.05735565638</v>
      </c>
      <c r="P1201" s="82" t="n">
        <v>431.486839752633</v>
      </c>
      <c r="Q1201" s="82" t="n">
        <v>-2473.3402695448</v>
      </c>
      <c r="R1201" s="82" t="n">
        <v>-562.651253914607</v>
      </c>
      <c r="S1201" s="82"/>
      <c r="T1201" s="82" t="n">
        <v>-38.2768408127909</v>
      </c>
      <c r="U1201" s="82" t="n">
        <v>2726.12253437505</v>
      </c>
      <c r="V1201" s="82" t="n">
        <v>-1046.41687636236</v>
      </c>
      <c r="W1201" s="82" t="n">
        <v>1291.12731904667</v>
      </c>
      <c r="X1201" s="82" t="n">
        <v>-1604.11228947838</v>
      </c>
      <c r="Y1201" s="82" t="n">
        <v>306.576726151828</v>
      </c>
    </row>
    <row r="1202" customFormat="false" ht="12.75" hidden="false" customHeight="false" outlineLevel="0" collapsed="false">
      <c r="A1202" s="1" t="n">
        <v>3</v>
      </c>
      <c r="B1202" s="1" t="n">
        <v>0</v>
      </c>
      <c r="C1202" s="1" t="n">
        <v>2</v>
      </c>
      <c r="D1202" s="1" t="n">
        <v>80</v>
      </c>
      <c r="E1202" s="1" t="n">
        <v>3.5</v>
      </c>
      <c r="F1202" s="79" t="n">
        <v>150000</v>
      </c>
      <c r="G1202" s="79" t="n">
        <v>120000</v>
      </c>
      <c r="H1202" s="76" t="n">
        <v>1</v>
      </c>
      <c r="I1202" s="80" t="n">
        <v>0.875</v>
      </c>
      <c r="J1202" s="79" t="n">
        <v>578.226376036126</v>
      </c>
      <c r="K1202" s="79" t="n">
        <v>2750.71239259794</v>
      </c>
      <c r="L1202" s="81" t="n">
        <v>1.25</v>
      </c>
      <c r="M1202" s="82" t="n">
        <v>-1839.6845852271</v>
      </c>
      <c r="N1202" s="82" t="n">
        <v>846.90901549759</v>
      </c>
      <c r="O1202" s="82" t="n">
        <v>-3111.44596032907</v>
      </c>
      <c r="P1202" s="82" t="n">
        <v>-839.693429502981</v>
      </c>
      <c r="Q1202" s="82" t="n">
        <v>-3814.97469687592</v>
      </c>
      <c r="R1202" s="82" t="n">
        <v>-1958.06323594844</v>
      </c>
      <c r="S1202" s="82"/>
      <c r="T1202" s="82" t="n">
        <v>-1796.69721092071</v>
      </c>
      <c r="U1202" s="82" t="n">
        <v>889.896389803989</v>
      </c>
      <c r="V1202" s="82" t="n">
        <v>-3043.88225863394</v>
      </c>
      <c r="W1202" s="82" t="n">
        <v>-772.129727807843</v>
      </c>
      <c r="X1202" s="82" t="n">
        <v>-3733.81555747113</v>
      </c>
      <c r="Y1202" s="82" t="n">
        <v>-1876.90409654364</v>
      </c>
    </row>
    <row r="1203" customFormat="false" ht="12.75" hidden="false" customHeight="false" outlineLevel="0" collapsed="false">
      <c r="A1203" s="1" t="n">
        <v>3</v>
      </c>
      <c r="B1203" s="1" t="n">
        <v>0</v>
      </c>
      <c r="C1203" s="1" t="n">
        <v>2</v>
      </c>
      <c r="D1203" s="1" t="n">
        <v>80</v>
      </c>
      <c r="E1203" s="1" t="n">
        <v>6.5</v>
      </c>
      <c r="F1203" s="79" t="n">
        <v>75000</v>
      </c>
      <c r="G1203" s="79" t="n">
        <v>150000</v>
      </c>
      <c r="H1203" s="76" t="n">
        <v>1</v>
      </c>
      <c r="I1203" s="80" t="n">
        <v>0.875</v>
      </c>
      <c r="J1203" s="79" t="n">
        <v>732.995701321768</v>
      </c>
      <c r="K1203" s="79" t="n">
        <v>880.777806825364</v>
      </c>
      <c r="L1203" s="81" t="n">
        <v>0.5</v>
      </c>
      <c r="M1203" s="82" t="n">
        <v>34728.1529245395</v>
      </c>
      <c r="N1203" s="82" t="n">
        <v>36030.5360205752</v>
      </c>
      <c r="O1203" s="82" t="n">
        <v>33954.6550818123</v>
      </c>
      <c r="P1203" s="82" t="n">
        <v>35055.9351912141</v>
      </c>
      <c r="Q1203" s="82" t="n">
        <v>33526.7619481874</v>
      </c>
      <c r="R1203" s="82" t="n">
        <v>34426.9390709553</v>
      </c>
      <c r="S1203" s="82"/>
      <c r="T1203" s="82" t="n">
        <v>35440.2325620818</v>
      </c>
      <c r="U1203" s="82" t="n">
        <v>36742.6156581176</v>
      </c>
      <c r="V1203" s="82" t="n">
        <v>34681.3111786012</v>
      </c>
      <c r="W1203" s="82" t="n">
        <v>35782.591288003</v>
      </c>
      <c r="X1203" s="82" t="n">
        <v>34261.4816315561</v>
      </c>
      <c r="Y1203" s="82" t="n">
        <v>35161.658754324</v>
      </c>
    </row>
    <row r="1204" customFormat="false" ht="12.75" hidden="false" customHeight="false" outlineLevel="0" collapsed="false">
      <c r="A1204" s="1" t="n">
        <v>3</v>
      </c>
      <c r="B1204" s="1" t="n">
        <v>0</v>
      </c>
      <c r="C1204" s="1" t="n">
        <v>2</v>
      </c>
      <c r="D1204" s="1" t="n">
        <v>80</v>
      </c>
      <c r="E1204" s="1" t="n">
        <v>6.5</v>
      </c>
      <c r="F1204" s="79" t="n">
        <v>112500</v>
      </c>
      <c r="G1204" s="79" t="n">
        <v>150000</v>
      </c>
      <c r="H1204" s="76" t="n">
        <v>1</v>
      </c>
      <c r="I1204" s="80" t="n">
        <v>0.875</v>
      </c>
      <c r="J1204" s="79" t="n">
        <v>603.835160007182</v>
      </c>
      <c r="K1204" s="79" t="n">
        <v>835.865102434738</v>
      </c>
      <c r="L1204" s="81" t="n">
        <v>0.75</v>
      </c>
      <c r="M1204" s="82" t="n">
        <v>13343.6304021423</v>
      </c>
      <c r="N1204" s="82" t="n">
        <v>14505.5290674113</v>
      </c>
      <c r="O1204" s="82" t="n">
        <v>12288.2757867902</v>
      </c>
      <c r="P1204" s="82" t="n">
        <v>13270.7638834923</v>
      </c>
      <c r="Q1204" s="82" t="n">
        <v>11704.4616266156</v>
      </c>
      <c r="R1204" s="82" t="n">
        <v>12507.539154751</v>
      </c>
      <c r="S1204" s="82"/>
      <c r="T1204" s="82" t="n">
        <v>14676.6414326652</v>
      </c>
      <c r="U1204" s="82" t="n">
        <v>15838.5400979342</v>
      </c>
      <c r="V1204" s="82" t="n">
        <v>13627.7182570841</v>
      </c>
      <c r="W1204" s="82" t="n">
        <v>14610.2063537863</v>
      </c>
      <c r="X1204" s="82" t="n">
        <v>13047.4619205586</v>
      </c>
      <c r="Y1204" s="82" t="n">
        <v>13850.539448694</v>
      </c>
    </row>
    <row r="1205" customFormat="false" ht="12.75" hidden="false" customHeight="false" outlineLevel="0" collapsed="false">
      <c r="A1205" s="1" t="n">
        <v>3</v>
      </c>
      <c r="B1205" s="1" t="n">
        <v>0</v>
      </c>
      <c r="C1205" s="1" t="n">
        <v>2</v>
      </c>
      <c r="D1205" s="1" t="n">
        <v>80</v>
      </c>
      <c r="E1205" s="1" t="n">
        <v>6.5</v>
      </c>
      <c r="F1205" s="79" t="n">
        <v>150000</v>
      </c>
      <c r="G1205" s="79" t="n">
        <v>150000</v>
      </c>
      <c r="H1205" s="76" t="n">
        <v>1</v>
      </c>
      <c r="I1205" s="80" t="n">
        <v>0.875</v>
      </c>
      <c r="J1205" s="79" t="n">
        <v>467.828599226523</v>
      </c>
      <c r="K1205" s="79" t="n">
        <v>788.286225486831</v>
      </c>
      <c r="L1205" s="81" t="n">
        <v>1</v>
      </c>
      <c r="M1205" s="82" t="n">
        <v>-1100.73262183464</v>
      </c>
      <c r="N1205" s="82" t="n">
        <v>-86.9951263759841</v>
      </c>
      <c r="O1205" s="82" t="n">
        <v>-2382.57169457047</v>
      </c>
      <c r="P1205" s="82" t="n">
        <v>-1525.36697247172</v>
      </c>
      <c r="Q1205" s="82" t="n">
        <v>-3091.675336931</v>
      </c>
      <c r="R1205" s="82" t="n">
        <v>-2391.00338819215</v>
      </c>
      <c r="S1205" s="82"/>
      <c r="T1205" s="82" t="n">
        <v>-47.8460510159887</v>
      </c>
      <c r="U1205" s="82" t="n">
        <v>965.891444442669</v>
      </c>
      <c r="V1205" s="82" t="n">
        <v>-1308.02109545294</v>
      </c>
      <c r="W1205" s="82" t="n">
        <v>-450.816373354189</v>
      </c>
      <c r="X1205" s="82" t="n">
        <v>-2005.14036184797</v>
      </c>
      <c r="Y1205" s="82" t="n">
        <v>-1304.46841310912</v>
      </c>
    </row>
    <row r="1206" customFormat="false" ht="12.75" hidden="false" customHeight="false" outlineLevel="0" collapsed="false">
      <c r="A1206" s="1" t="n">
        <v>3</v>
      </c>
      <c r="B1206" s="1" t="n">
        <v>0</v>
      </c>
      <c r="C1206" s="1" t="n">
        <v>2</v>
      </c>
      <c r="D1206" s="1" t="n">
        <v>80</v>
      </c>
      <c r="E1206" s="1" t="n">
        <v>6.5</v>
      </c>
      <c r="F1206" s="79" t="n">
        <v>187500</v>
      </c>
      <c r="G1206" s="79" t="n">
        <v>150000</v>
      </c>
      <c r="H1206" s="76" t="n">
        <v>1</v>
      </c>
      <c r="I1206" s="80" t="n">
        <v>0.875</v>
      </c>
      <c r="J1206" s="79" t="n">
        <v>467.828599226523</v>
      </c>
      <c r="K1206" s="79" t="n">
        <v>753.516683619997</v>
      </c>
      <c r="L1206" s="81" t="n">
        <v>1.25</v>
      </c>
      <c r="M1206" s="82" t="n">
        <v>-2299.60573153386</v>
      </c>
      <c r="N1206" s="82" t="n">
        <v>-1313.92871876108</v>
      </c>
      <c r="O1206" s="82" t="n">
        <v>-3889.30745041131</v>
      </c>
      <c r="P1206" s="82" t="n">
        <v>-3055.83034850068</v>
      </c>
      <c r="Q1206" s="82" t="n">
        <v>-4768.71837109488</v>
      </c>
      <c r="R1206" s="82" t="n">
        <v>-4087.44118004639</v>
      </c>
      <c r="S1206" s="82"/>
      <c r="T1206" s="82" t="n">
        <v>-2245.8715136509</v>
      </c>
      <c r="U1206" s="82" t="n">
        <v>-1260.1945008781</v>
      </c>
      <c r="V1206" s="82" t="n">
        <v>-3804.85282329243</v>
      </c>
      <c r="W1206" s="82" t="n">
        <v>-2971.37572138179</v>
      </c>
      <c r="X1206" s="82" t="n">
        <v>-4667.26944683892</v>
      </c>
      <c r="Y1206" s="82" t="n">
        <v>-3985.99225579043</v>
      </c>
    </row>
    <row r="1207" customFormat="false" ht="12.75" hidden="false" customHeight="false" outlineLevel="0" collapsed="false">
      <c r="A1207" s="1" t="n">
        <v>3</v>
      </c>
      <c r="B1207" s="1" t="n">
        <v>0</v>
      </c>
      <c r="C1207" s="1" t="n">
        <v>3</v>
      </c>
      <c r="D1207" s="1" t="n">
        <v>45</v>
      </c>
      <c r="E1207" s="1" t="n">
        <v>3.5</v>
      </c>
      <c r="F1207" s="79" t="n">
        <v>60000</v>
      </c>
      <c r="G1207" s="79" t="n">
        <v>120000</v>
      </c>
      <c r="H1207" s="76" t="n">
        <v>1</v>
      </c>
      <c r="I1207" s="80" t="n">
        <v>0.875</v>
      </c>
      <c r="J1207" s="79" t="n">
        <v>1036.94709440729</v>
      </c>
      <c r="K1207" s="79" t="n">
        <v>3228.11002507065</v>
      </c>
      <c r="L1207" s="81" t="n">
        <v>0.5</v>
      </c>
      <c r="M1207" s="82" t="n">
        <v>-636.117049486906</v>
      </c>
      <c r="N1207" s="82" t="n">
        <v>2138.62509886062</v>
      </c>
      <c r="O1207" s="82" t="n">
        <v>-1799.41053859377</v>
      </c>
      <c r="P1207" s="82" t="n">
        <v>368.034167479476</v>
      </c>
      <c r="Q1207" s="82" t="n">
        <v>-2057.06495510608</v>
      </c>
      <c r="R1207" s="82" t="n">
        <v>-496.917691307109</v>
      </c>
      <c r="S1207" s="82"/>
      <c r="T1207" s="82" t="n">
        <v>99.7138326140582</v>
      </c>
      <c r="U1207" s="82" t="n">
        <v>2874.45598096158</v>
      </c>
      <c r="V1207" s="82" t="n">
        <v>-948.780735351764</v>
      </c>
      <c r="W1207" s="82" t="n">
        <v>1218.66397072148</v>
      </c>
      <c r="X1207" s="82" t="n">
        <v>-1181.00868010969</v>
      </c>
      <c r="Y1207" s="82" t="n">
        <v>379.138583689285</v>
      </c>
    </row>
    <row r="1208" customFormat="false" ht="12.75" hidden="false" customHeight="false" outlineLevel="0" collapsed="false">
      <c r="A1208" s="1" t="n">
        <v>3</v>
      </c>
      <c r="B1208" s="1" t="n">
        <v>0</v>
      </c>
      <c r="C1208" s="1" t="n">
        <v>3</v>
      </c>
      <c r="D1208" s="1" t="n">
        <v>45</v>
      </c>
      <c r="E1208" s="1" t="n">
        <v>3.5</v>
      </c>
      <c r="F1208" s="79" t="n">
        <v>90000</v>
      </c>
      <c r="G1208" s="79" t="n">
        <v>120000</v>
      </c>
      <c r="H1208" s="76" t="n">
        <v>1</v>
      </c>
      <c r="I1208" s="80" t="n">
        <v>0.875</v>
      </c>
      <c r="J1208" s="79" t="n">
        <v>832.871015800499</v>
      </c>
      <c r="K1208" s="79" t="n">
        <v>3044.72962094012</v>
      </c>
      <c r="L1208" s="81" t="n">
        <v>0.75</v>
      </c>
      <c r="M1208" s="82" t="n">
        <v>-1956.22976790029</v>
      </c>
      <c r="N1208" s="82" t="n">
        <v>566.442641828277</v>
      </c>
      <c r="O1208" s="82" t="n">
        <v>-3418.11708878394</v>
      </c>
      <c r="P1208" s="82" t="n">
        <v>-1447.57255985194</v>
      </c>
      <c r="Q1208" s="82" t="n">
        <v>-3741.90616539796</v>
      </c>
      <c r="R1208" s="82" t="n">
        <v>-2323.48951726254</v>
      </c>
      <c r="S1208" s="82"/>
      <c r="T1208" s="82" t="n">
        <v>-1553.93831886062</v>
      </c>
      <c r="U1208" s="82" t="n">
        <v>968.734090867946</v>
      </c>
      <c r="V1208" s="82" t="n">
        <v>-2882.56426194454</v>
      </c>
      <c r="W1208" s="82" t="n">
        <v>-912.019733012545</v>
      </c>
      <c r="X1208" s="82" t="n">
        <v>-3176.83767216643</v>
      </c>
      <c r="Y1208" s="82" t="n">
        <v>-1758.42102403101</v>
      </c>
    </row>
    <row r="1209" customFormat="false" ht="12.75" hidden="false" customHeight="false" outlineLevel="0" collapsed="false">
      <c r="A1209" s="1" t="n">
        <v>3</v>
      </c>
      <c r="B1209" s="1" t="n">
        <v>0</v>
      </c>
      <c r="C1209" s="1" t="n">
        <v>3</v>
      </c>
      <c r="D1209" s="1" t="n">
        <v>45</v>
      </c>
      <c r="E1209" s="1" t="n">
        <v>3.5</v>
      </c>
      <c r="F1209" s="79" t="n">
        <v>120000</v>
      </c>
      <c r="G1209" s="79" t="n">
        <v>120000</v>
      </c>
      <c r="H1209" s="76" t="n">
        <v>1</v>
      </c>
      <c r="I1209" s="80" t="n">
        <v>0.875</v>
      </c>
      <c r="J1209" s="79" t="n">
        <v>645.006007024003</v>
      </c>
      <c r="K1209" s="79" t="n">
        <v>2840.08367853013</v>
      </c>
      <c r="L1209" s="81" t="n">
        <v>1</v>
      </c>
      <c r="M1209" s="82" t="n">
        <v>-2722.46309552312</v>
      </c>
      <c r="N1209" s="82" t="n">
        <v>-455.148738321281</v>
      </c>
      <c r="O1209" s="82" t="n">
        <v>-4538.23070318461</v>
      </c>
      <c r="P1209" s="82" t="n">
        <v>-2767.15496432806</v>
      </c>
      <c r="Q1209" s="82" t="n">
        <v>-4940.39967245578</v>
      </c>
      <c r="R1209" s="82" t="n">
        <v>-3665.56255194452</v>
      </c>
      <c r="S1209" s="82"/>
      <c r="T1209" s="82" t="n">
        <v>-2335.83521708853</v>
      </c>
      <c r="U1209" s="82" t="n">
        <v>-68.5208598866921</v>
      </c>
      <c r="V1209" s="82" t="n">
        <v>-3942.5762560608</v>
      </c>
      <c r="W1209" s="82" t="n">
        <v>-2171.50051720426</v>
      </c>
      <c r="X1209" s="82" t="n">
        <v>-4298.44855205433</v>
      </c>
      <c r="Y1209" s="82" t="n">
        <v>-3023.61143154308</v>
      </c>
    </row>
    <row r="1210" customFormat="false" ht="12.75" hidden="false" customHeight="false" outlineLevel="0" collapsed="false">
      <c r="A1210" s="1" t="n">
        <v>3</v>
      </c>
      <c r="B1210" s="1" t="n">
        <v>0</v>
      </c>
      <c r="C1210" s="1" t="n">
        <v>3</v>
      </c>
      <c r="D1210" s="1" t="n">
        <v>45</v>
      </c>
      <c r="E1210" s="1" t="n">
        <v>3.5</v>
      </c>
      <c r="F1210" s="79" t="n">
        <v>150000</v>
      </c>
      <c r="G1210" s="79" t="n">
        <v>120000</v>
      </c>
      <c r="H1210" s="76" t="n">
        <v>1</v>
      </c>
      <c r="I1210" s="80" t="n">
        <v>0.875</v>
      </c>
      <c r="J1210" s="79" t="n">
        <v>645.006007024003</v>
      </c>
      <c r="K1210" s="79" t="n">
        <v>2741.91578201508</v>
      </c>
      <c r="L1210" s="81" t="n">
        <v>1.25</v>
      </c>
      <c r="M1210" s="82" t="n">
        <v>-3414.51645462109</v>
      </c>
      <c r="N1210" s="82" t="n">
        <v>-1211.06773683378</v>
      </c>
      <c r="O1210" s="82" t="n">
        <v>-5683.81737076854</v>
      </c>
      <c r="P1210" s="82" t="n">
        <v>-3962.62923755183</v>
      </c>
      <c r="Q1210" s="82" t="n">
        <v>-6186.43808421354</v>
      </c>
      <c r="R1210" s="82" t="n">
        <v>-4947.51053556743</v>
      </c>
      <c r="S1210" s="82"/>
      <c r="T1210" s="82" t="n">
        <v>-2940.03375143144</v>
      </c>
      <c r="U1210" s="82" t="n">
        <v>-736.585033644131</v>
      </c>
      <c r="V1210" s="82" t="n">
        <v>-4948.41389166265</v>
      </c>
      <c r="W1210" s="82" t="n">
        <v>-3227.22575844594</v>
      </c>
      <c r="X1210" s="82" t="n">
        <v>-5393.24403814914</v>
      </c>
      <c r="Y1210" s="82" t="n">
        <v>-4154.31648950303</v>
      </c>
    </row>
    <row r="1211" customFormat="false" ht="12.75" hidden="false" customHeight="false" outlineLevel="0" collapsed="false">
      <c r="A1211" s="1" t="n">
        <v>3</v>
      </c>
      <c r="B1211" s="1" t="n">
        <v>0</v>
      </c>
      <c r="C1211" s="1" t="n">
        <v>3</v>
      </c>
      <c r="D1211" s="1" t="n">
        <v>45</v>
      </c>
      <c r="E1211" s="1" t="n">
        <v>6.5</v>
      </c>
      <c r="F1211" s="79" t="n">
        <v>75000</v>
      </c>
      <c r="G1211" s="79" t="n">
        <v>150000</v>
      </c>
      <c r="H1211" s="76" t="n">
        <v>1</v>
      </c>
      <c r="I1211" s="80" t="n">
        <v>0.875</v>
      </c>
      <c r="J1211" s="79" t="n">
        <v>952.732184000368</v>
      </c>
      <c r="K1211" s="79" t="n">
        <v>880.749926341915</v>
      </c>
      <c r="L1211" s="81" t="n">
        <v>0.5</v>
      </c>
      <c r="M1211" s="82" t="n">
        <v>-795.146311858642</v>
      </c>
      <c r="N1211" s="82" t="n">
        <v>397.672435298165</v>
      </c>
      <c r="O1211" s="82" t="n">
        <v>-2249.26317324224</v>
      </c>
      <c r="P1211" s="82" t="n">
        <v>-1317.51220662732</v>
      </c>
      <c r="Q1211" s="82" t="n">
        <v>-2571.33119388263</v>
      </c>
      <c r="R1211" s="82" t="n">
        <v>-1900.64800780961</v>
      </c>
      <c r="S1211" s="82"/>
      <c r="T1211" s="82" t="n">
        <v>124.642290767575</v>
      </c>
      <c r="U1211" s="82" t="n">
        <v>1317.46103792438</v>
      </c>
      <c r="V1211" s="82" t="n">
        <v>-1185.9759191897</v>
      </c>
      <c r="W1211" s="82" t="n">
        <v>-254.224952574789</v>
      </c>
      <c r="X1211" s="82" t="n">
        <v>-1476.2608501371</v>
      </c>
      <c r="Y1211" s="82" t="n">
        <v>-805.577664064086</v>
      </c>
    </row>
    <row r="1212" customFormat="false" ht="12.75" hidden="false" customHeight="false" outlineLevel="0" collapsed="false">
      <c r="A1212" s="1" t="n">
        <v>3</v>
      </c>
      <c r="B1212" s="1" t="n">
        <v>0</v>
      </c>
      <c r="C1212" s="1" t="n">
        <v>3</v>
      </c>
      <c r="D1212" s="1" t="n">
        <v>45</v>
      </c>
      <c r="E1212" s="1" t="n">
        <v>6.5</v>
      </c>
      <c r="F1212" s="79" t="n">
        <v>112500</v>
      </c>
      <c r="G1212" s="79" t="n">
        <v>150000</v>
      </c>
      <c r="H1212" s="76" t="n">
        <v>1</v>
      </c>
      <c r="I1212" s="80" t="n">
        <v>0.875</v>
      </c>
      <c r="J1212" s="79" t="n">
        <v>731.927355969912</v>
      </c>
      <c r="K1212" s="79" t="n">
        <v>835.814344545981</v>
      </c>
      <c r="L1212" s="81" t="n">
        <v>0.75</v>
      </c>
      <c r="M1212" s="82" t="n">
        <v>-2445.28720987536</v>
      </c>
      <c r="N1212" s="82" t="n">
        <v>-1425.35269263825</v>
      </c>
      <c r="O1212" s="82" t="n">
        <v>-4272.64636097992</v>
      </c>
      <c r="P1212" s="82" t="n">
        <v>-3475.94109910775</v>
      </c>
      <c r="Q1212" s="82" t="n">
        <v>-4677.38270674745</v>
      </c>
      <c r="R1212" s="82" t="n">
        <v>-4103.90670024023</v>
      </c>
      <c r="S1212" s="82"/>
      <c r="T1212" s="82" t="n">
        <v>-1942.42289857578</v>
      </c>
      <c r="U1212" s="82" t="n">
        <v>-922.488381338657</v>
      </c>
      <c r="V1212" s="82" t="n">
        <v>-3603.20532743068</v>
      </c>
      <c r="W1212" s="82" t="n">
        <v>-2806.50006555851</v>
      </c>
      <c r="X1212" s="82" t="n">
        <v>-3971.04709020805</v>
      </c>
      <c r="Y1212" s="82" t="n">
        <v>-3397.57108370082</v>
      </c>
    </row>
    <row r="1213" customFormat="false" ht="12.75" hidden="false" customHeight="false" outlineLevel="0" collapsed="false">
      <c r="A1213" s="1" t="n">
        <v>3</v>
      </c>
      <c r="B1213" s="1" t="n">
        <v>0</v>
      </c>
      <c r="C1213" s="1" t="n">
        <v>3</v>
      </c>
      <c r="D1213" s="1" t="n">
        <v>45</v>
      </c>
      <c r="E1213" s="1" t="n">
        <v>6.5</v>
      </c>
      <c r="F1213" s="79" t="n">
        <v>150000</v>
      </c>
      <c r="G1213" s="79" t="n">
        <v>150000</v>
      </c>
      <c r="H1213" s="76" t="n">
        <v>1</v>
      </c>
      <c r="I1213" s="80" t="n">
        <v>0.875</v>
      </c>
      <c r="J1213" s="79" t="n">
        <v>528.390429398922</v>
      </c>
      <c r="K1213" s="79" t="n">
        <v>788.202092180598</v>
      </c>
      <c r="L1213" s="81" t="n">
        <v>1</v>
      </c>
      <c r="M1213" s="82" t="n">
        <v>-3403.07886940389</v>
      </c>
      <c r="N1213" s="82" t="n">
        <v>-2546.53588311137</v>
      </c>
      <c r="O1213" s="82" t="n">
        <v>-5672.78837898075</v>
      </c>
      <c r="P1213" s="82" t="n">
        <v>-5003.71375441805</v>
      </c>
      <c r="Q1213" s="82" t="n">
        <v>-6175.49959056971</v>
      </c>
      <c r="R1213" s="82" t="n">
        <v>-5693.89332773685</v>
      </c>
      <c r="S1213" s="82"/>
      <c r="T1213" s="82" t="n">
        <v>-2919.79402136065</v>
      </c>
      <c r="U1213" s="82" t="n">
        <v>-2063.25103506813</v>
      </c>
      <c r="V1213" s="82" t="n">
        <v>-4928.22032007599</v>
      </c>
      <c r="W1213" s="82" t="n">
        <v>-4259.14569551329</v>
      </c>
      <c r="X1213" s="82" t="n">
        <v>-5373.0606900679</v>
      </c>
      <c r="Y1213" s="82" t="n">
        <v>-4891.45442723504</v>
      </c>
    </row>
    <row r="1214" customFormat="false" ht="12.75" hidden="false" customHeight="false" outlineLevel="0" collapsed="false">
      <c r="A1214" s="1" t="n">
        <v>3</v>
      </c>
      <c r="B1214" s="1" t="n">
        <v>0</v>
      </c>
      <c r="C1214" s="1" t="n">
        <v>3</v>
      </c>
      <c r="D1214" s="1" t="n">
        <v>45</v>
      </c>
      <c r="E1214" s="1" t="n">
        <v>6.5</v>
      </c>
      <c r="F1214" s="79" t="n">
        <v>187500</v>
      </c>
      <c r="G1214" s="79" t="n">
        <v>150000</v>
      </c>
      <c r="H1214" s="76" t="n">
        <v>1</v>
      </c>
      <c r="I1214" s="80" t="n">
        <v>0.875</v>
      </c>
      <c r="J1214" s="79" t="n">
        <v>528.390429398922</v>
      </c>
      <c r="K1214" s="79" t="n">
        <v>753.411516987205</v>
      </c>
      <c r="L1214" s="81" t="n">
        <v>1.25</v>
      </c>
      <c r="M1214" s="82" t="n">
        <v>-4268.14556827636</v>
      </c>
      <c r="N1214" s="82" t="n">
        <v>-3434.23648175354</v>
      </c>
      <c r="O1214" s="82" t="n">
        <v>-7104.77171346066</v>
      </c>
      <c r="P1214" s="82" t="n">
        <v>-6453.37719162855</v>
      </c>
      <c r="Q1214" s="82" t="n">
        <v>-7733.04760526692</v>
      </c>
      <c r="R1214" s="82" t="n">
        <v>-7264.1676481255</v>
      </c>
      <c r="S1214" s="82"/>
      <c r="T1214" s="82" t="n">
        <v>-3675.0421892893</v>
      </c>
      <c r="U1214" s="82" t="n">
        <v>-2841.13310276649</v>
      </c>
      <c r="V1214" s="82" t="n">
        <v>-6185.5173645783</v>
      </c>
      <c r="W1214" s="82" t="n">
        <v>-5534.12284274619</v>
      </c>
      <c r="X1214" s="82" t="n">
        <v>-6741.55504768641</v>
      </c>
      <c r="Y1214" s="82" t="n">
        <v>-6272.67509054499</v>
      </c>
    </row>
    <row r="1215" customFormat="false" ht="12.75" hidden="false" customHeight="false" outlineLevel="0" collapsed="false">
      <c r="A1215" s="1" t="n">
        <v>3</v>
      </c>
      <c r="B1215" s="1" t="n">
        <v>0</v>
      </c>
      <c r="C1215" s="1" t="n">
        <v>3</v>
      </c>
      <c r="D1215" s="1" t="n">
        <v>55</v>
      </c>
      <c r="E1215" s="1" t="n">
        <v>3.5</v>
      </c>
      <c r="F1215" s="79" t="n">
        <v>60000</v>
      </c>
      <c r="G1215" s="79" t="n">
        <v>120000</v>
      </c>
      <c r="H1215" s="76" t="n">
        <v>1</v>
      </c>
      <c r="I1215" s="80" t="n">
        <v>0.875</v>
      </c>
      <c r="J1215" s="79" t="n">
        <v>1036.94709440729</v>
      </c>
      <c r="K1215" s="79" t="n">
        <v>3228.11002507065</v>
      </c>
      <c r="L1215" s="81" t="n">
        <v>0.5</v>
      </c>
      <c r="M1215" s="82" t="n">
        <v>2071.40337239209</v>
      </c>
      <c r="N1215" s="82" t="n">
        <v>4846.14552073962</v>
      </c>
      <c r="O1215" s="82" t="n">
        <v>1000.66960212578</v>
      </c>
      <c r="P1215" s="82" t="n">
        <v>3168.11430819902</v>
      </c>
      <c r="Q1215" s="82" t="n">
        <v>763.515962565905</v>
      </c>
      <c r="R1215" s="82" t="n">
        <v>2323.66322636488</v>
      </c>
      <c r="S1215" s="82"/>
      <c r="T1215" s="82" t="n">
        <v>3572.63778594815</v>
      </c>
      <c r="U1215" s="82" t="n">
        <v>6347.37993429568</v>
      </c>
      <c r="V1215" s="82" t="n">
        <v>2603.10055129148</v>
      </c>
      <c r="W1215" s="82" t="n">
        <v>4770.54525736473</v>
      </c>
      <c r="X1215" s="82" t="n">
        <v>2388.36063155359</v>
      </c>
      <c r="Y1215" s="82" t="n">
        <v>3948.50789535256</v>
      </c>
    </row>
    <row r="1216" customFormat="false" ht="12.75" hidden="false" customHeight="false" outlineLevel="0" collapsed="false">
      <c r="A1216" s="1" t="n">
        <v>3</v>
      </c>
      <c r="B1216" s="1" t="n">
        <v>0</v>
      </c>
      <c r="C1216" s="1" t="n">
        <v>3</v>
      </c>
      <c r="D1216" s="1" t="n">
        <v>55</v>
      </c>
      <c r="E1216" s="1" t="n">
        <v>3.5</v>
      </c>
      <c r="F1216" s="79" t="n">
        <v>90000</v>
      </c>
      <c r="G1216" s="79" t="n">
        <v>120000</v>
      </c>
      <c r="H1216" s="76" t="n">
        <v>1</v>
      </c>
      <c r="I1216" s="80" t="n">
        <v>0.875</v>
      </c>
      <c r="J1216" s="79" t="n">
        <v>832.871015800499</v>
      </c>
      <c r="K1216" s="79" t="n">
        <v>3044.72962094012</v>
      </c>
      <c r="L1216" s="81" t="n">
        <v>0.75</v>
      </c>
      <c r="M1216" s="82" t="n">
        <v>-780.522753827141</v>
      </c>
      <c r="N1216" s="82" t="n">
        <v>1742.14965590142</v>
      </c>
      <c r="O1216" s="82" t="n">
        <v>-2156.4150377035</v>
      </c>
      <c r="P1216" s="82" t="n">
        <v>-185.870508771507</v>
      </c>
      <c r="Q1216" s="82" t="n">
        <v>-2461.157329228</v>
      </c>
      <c r="R1216" s="82" t="n">
        <v>-1042.74068109257</v>
      </c>
      <c r="S1216" s="82"/>
      <c r="T1216" s="82" t="n">
        <v>-65.3487374774827</v>
      </c>
      <c r="U1216" s="82" t="n">
        <v>2457.32367225108</v>
      </c>
      <c r="V1216" s="82" t="n">
        <v>-1314.80816374019</v>
      </c>
      <c r="W1216" s="82" t="n">
        <v>655.7363651918</v>
      </c>
      <c r="X1216" s="82" t="n">
        <v>-1591.54721750786</v>
      </c>
      <c r="Y1216" s="82" t="n">
        <v>-173.13056937244</v>
      </c>
    </row>
    <row r="1217" customFormat="false" ht="12.75" hidden="false" customHeight="false" outlineLevel="0" collapsed="false">
      <c r="A1217" s="1" t="n">
        <v>3</v>
      </c>
      <c r="B1217" s="1" t="n">
        <v>0</v>
      </c>
      <c r="C1217" s="1" t="n">
        <v>3</v>
      </c>
      <c r="D1217" s="1" t="n">
        <v>55</v>
      </c>
      <c r="E1217" s="1" t="n">
        <v>3.5</v>
      </c>
      <c r="F1217" s="79" t="n">
        <v>120000</v>
      </c>
      <c r="G1217" s="79" t="n">
        <v>120000</v>
      </c>
      <c r="H1217" s="76" t="n">
        <v>1</v>
      </c>
      <c r="I1217" s="80" t="n">
        <v>0.875</v>
      </c>
      <c r="J1217" s="79" t="n">
        <v>645.006007024003</v>
      </c>
      <c r="K1217" s="79" t="n">
        <v>2840.08367853013</v>
      </c>
      <c r="L1217" s="81" t="n">
        <v>1</v>
      </c>
      <c r="M1217" s="82" t="n">
        <v>-1922.69785465734</v>
      </c>
      <c r="N1217" s="82" t="n">
        <v>344.616502544502</v>
      </c>
      <c r="O1217" s="82" t="n">
        <v>-3674.55733622428</v>
      </c>
      <c r="P1217" s="82" t="n">
        <v>-1903.48159736773</v>
      </c>
      <c r="Q1217" s="82" t="n">
        <v>-4062.57148464115</v>
      </c>
      <c r="R1217" s="82" t="n">
        <v>-2787.73436412989</v>
      </c>
      <c r="S1217" s="82"/>
      <c r="T1217" s="82" t="n">
        <v>-1496.72759891934</v>
      </c>
      <c r="U1217" s="82" t="n">
        <v>770.586758282494</v>
      </c>
      <c r="V1217" s="82" t="n">
        <v>-3052.9981484752</v>
      </c>
      <c r="W1217" s="82" t="n">
        <v>-1281.92240961865</v>
      </c>
      <c r="X1217" s="82" t="n">
        <v>-3397.69188581311</v>
      </c>
      <c r="Y1217" s="82" t="n">
        <v>-2122.85476530186</v>
      </c>
    </row>
    <row r="1218" customFormat="false" ht="12.75" hidden="false" customHeight="false" outlineLevel="0" collapsed="false">
      <c r="A1218" s="1" t="n">
        <v>3</v>
      </c>
      <c r="B1218" s="1" t="n">
        <v>0</v>
      </c>
      <c r="C1218" s="1" t="n">
        <v>3</v>
      </c>
      <c r="D1218" s="1" t="n">
        <v>55</v>
      </c>
      <c r="E1218" s="1" t="n">
        <v>3.5</v>
      </c>
      <c r="F1218" s="79" t="n">
        <v>150000</v>
      </c>
      <c r="G1218" s="79" t="n">
        <v>120000</v>
      </c>
      <c r="H1218" s="76" t="n">
        <v>1</v>
      </c>
      <c r="I1218" s="80" t="n">
        <v>0.875</v>
      </c>
      <c r="J1218" s="79" t="n">
        <v>645.006007024003</v>
      </c>
      <c r="K1218" s="79" t="n">
        <v>2741.91578201508</v>
      </c>
      <c r="L1218" s="81" t="n">
        <v>1.25</v>
      </c>
      <c r="M1218" s="82" t="n">
        <v>-2455.59040606618</v>
      </c>
      <c r="N1218" s="82" t="n">
        <v>-252.141688278868</v>
      </c>
      <c r="O1218" s="82" t="n">
        <v>-4653.61523706414</v>
      </c>
      <c r="P1218" s="82" t="n">
        <v>-2932.42710384743</v>
      </c>
      <c r="Q1218" s="82" t="n">
        <v>-5140.44922230818</v>
      </c>
      <c r="R1218" s="82" t="n">
        <v>-3901.52167366207</v>
      </c>
      <c r="S1218" s="82"/>
      <c r="T1218" s="82" t="n">
        <v>-1951.73391600349</v>
      </c>
      <c r="U1218" s="82" t="n">
        <v>251.714801783828</v>
      </c>
      <c r="V1218" s="82" t="n">
        <v>-3908.51429945785</v>
      </c>
      <c r="W1218" s="82" t="n">
        <v>-2187.32616624114</v>
      </c>
      <c r="X1218" s="82" t="n">
        <v>-4341.91576921829</v>
      </c>
      <c r="Y1218" s="82" t="n">
        <v>-3102.98822057218</v>
      </c>
    </row>
    <row r="1219" customFormat="false" ht="12.75" hidden="false" customHeight="false" outlineLevel="0" collapsed="false">
      <c r="A1219" s="1" t="n">
        <v>3</v>
      </c>
      <c r="B1219" s="1" t="n">
        <v>0</v>
      </c>
      <c r="C1219" s="1" t="n">
        <v>3</v>
      </c>
      <c r="D1219" s="1" t="n">
        <v>55</v>
      </c>
      <c r="E1219" s="1" t="n">
        <v>6.5</v>
      </c>
      <c r="F1219" s="79" t="n">
        <v>75000</v>
      </c>
      <c r="G1219" s="79" t="n">
        <v>150000</v>
      </c>
      <c r="H1219" s="76" t="n">
        <v>1</v>
      </c>
      <c r="I1219" s="80" t="n">
        <v>0.875</v>
      </c>
      <c r="J1219" s="79" t="n">
        <v>952.732184000368</v>
      </c>
      <c r="K1219" s="79" t="n">
        <v>880.749926341915</v>
      </c>
      <c r="L1219" s="81" t="n">
        <v>0.5</v>
      </c>
      <c r="M1219" s="82" t="n">
        <v>2589.2542154901</v>
      </c>
      <c r="N1219" s="82" t="n">
        <v>3782.07296264691</v>
      </c>
      <c r="O1219" s="82" t="n">
        <v>1250.8370026572</v>
      </c>
      <c r="P1219" s="82" t="n">
        <v>2182.58796927211</v>
      </c>
      <c r="Q1219" s="82" t="n">
        <v>954.394953207357</v>
      </c>
      <c r="R1219" s="82" t="n">
        <v>1625.07813928038</v>
      </c>
      <c r="S1219" s="82"/>
      <c r="T1219" s="82" t="n">
        <v>4465.79723243518</v>
      </c>
      <c r="U1219" s="82" t="n">
        <v>5658.61597959198</v>
      </c>
      <c r="V1219" s="82" t="n">
        <v>3253.87568911431</v>
      </c>
      <c r="W1219" s="82" t="n">
        <v>4185.62665572922</v>
      </c>
      <c r="X1219" s="82" t="n">
        <v>2985.45078944193</v>
      </c>
      <c r="Y1219" s="82" t="n">
        <v>3656.13397551495</v>
      </c>
    </row>
    <row r="1220" customFormat="false" ht="12.75" hidden="false" customHeight="false" outlineLevel="0" collapsed="false">
      <c r="A1220" s="1" t="n">
        <v>3</v>
      </c>
      <c r="B1220" s="1" t="n">
        <v>0</v>
      </c>
      <c r="C1220" s="1" t="n">
        <v>3</v>
      </c>
      <c r="D1220" s="1" t="n">
        <v>55</v>
      </c>
      <c r="E1220" s="1" t="n">
        <v>6.5</v>
      </c>
      <c r="F1220" s="79" t="n">
        <v>112500</v>
      </c>
      <c r="G1220" s="79" t="n">
        <v>150000</v>
      </c>
      <c r="H1220" s="76" t="n">
        <v>1</v>
      </c>
      <c r="I1220" s="80" t="n">
        <v>0.875</v>
      </c>
      <c r="J1220" s="79" t="n">
        <v>731.927355969912</v>
      </c>
      <c r="K1220" s="79" t="n">
        <v>835.814344545981</v>
      </c>
      <c r="L1220" s="81" t="n">
        <v>0.75</v>
      </c>
      <c r="M1220" s="82" t="n">
        <v>-975.653442283923</v>
      </c>
      <c r="N1220" s="82" t="n">
        <v>44.2810749531944</v>
      </c>
      <c r="O1220" s="82" t="n">
        <v>-2695.51879712936</v>
      </c>
      <c r="P1220" s="82" t="n">
        <v>-1898.81353525719</v>
      </c>
      <c r="Q1220" s="82" t="n">
        <v>-3076.44666153498</v>
      </c>
      <c r="R1220" s="82" t="n">
        <v>-2502.97065502776</v>
      </c>
      <c r="S1220" s="82"/>
      <c r="T1220" s="82" t="n">
        <v>-81.6859218468644</v>
      </c>
      <c r="U1220" s="82" t="n">
        <v>938.248595390253</v>
      </c>
      <c r="V1220" s="82" t="n">
        <v>-1643.51020467526</v>
      </c>
      <c r="W1220" s="82" t="n">
        <v>-846.80494280309</v>
      </c>
      <c r="X1220" s="82" t="n">
        <v>-1989.43402188485</v>
      </c>
      <c r="Y1220" s="82" t="n">
        <v>-1415.95801537762</v>
      </c>
    </row>
    <row r="1221" customFormat="false" ht="12.75" hidden="false" customHeight="false" outlineLevel="0" collapsed="false">
      <c r="A1221" s="1" t="n">
        <v>3</v>
      </c>
      <c r="B1221" s="1" t="n">
        <v>0</v>
      </c>
      <c r="C1221" s="1" t="n">
        <v>3</v>
      </c>
      <c r="D1221" s="1" t="n">
        <v>55</v>
      </c>
      <c r="E1221" s="1" t="n">
        <v>6.5</v>
      </c>
      <c r="F1221" s="79" t="n">
        <v>150000</v>
      </c>
      <c r="G1221" s="79" t="n">
        <v>150000</v>
      </c>
      <c r="H1221" s="76" t="n">
        <v>1</v>
      </c>
      <c r="I1221" s="80" t="n">
        <v>0.875</v>
      </c>
      <c r="J1221" s="79" t="n">
        <v>528.390429398922</v>
      </c>
      <c r="K1221" s="79" t="n">
        <v>788.202092180598</v>
      </c>
      <c r="L1221" s="81" t="n">
        <v>1</v>
      </c>
      <c r="M1221" s="82" t="n">
        <v>-2403.37231832167</v>
      </c>
      <c r="N1221" s="82" t="n">
        <v>-1546.82933202915</v>
      </c>
      <c r="O1221" s="82" t="n">
        <v>-4593.19667028036</v>
      </c>
      <c r="P1221" s="82" t="n">
        <v>-3924.12204571766</v>
      </c>
      <c r="Q1221" s="82" t="n">
        <v>-5078.21435580144</v>
      </c>
      <c r="R1221" s="82" t="n">
        <v>-4596.60809296858</v>
      </c>
      <c r="S1221" s="82"/>
      <c r="T1221" s="82" t="n">
        <v>-1870.90949864919</v>
      </c>
      <c r="U1221" s="82" t="n">
        <v>-1014.36651235666</v>
      </c>
      <c r="V1221" s="82" t="n">
        <v>-3816.24768559401</v>
      </c>
      <c r="W1221" s="82" t="n">
        <v>-3147.17306103132</v>
      </c>
      <c r="X1221" s="82" t="n">
        <v>-4247.1148572664</v>
      </c>
      <c r="Y1221" s="82" t="n">
        <v>-3765.50859443354</v>
      </c>
    </row>
    <row r="1222" customFormat="false" ht="12.75" hidden="false" customHeight="false" outlineLevel="0" collapsed="false">
      <c r="A1222" s="1" t="n">
        <v>3</v>
      </c>
      <c r="B1222" s="1" t="n">
        <v>0</v>
      </c>
      <c r="C1222" s="1" t="n">
        <v>3</v>
      </c>
      <c r="D1222" s="1" t="n">
        <v>55</v>
      </c>
      <c r="E1222" s="1" t="n">
        <v>6.5</v>
      </c>
      <c r="F1222" s="79" t="n">
        <v>187500</v>
      </c>
      <c r="G1222" s="79" t="n">
        <v>150000</v>
      </c>
      <c r="H1222" s="76" t="n">
        <v>1</v>
      </c>
      <c r="I1222" s="80" t="n">
        <v>0.875</v>
      </c>
      <c r="J1222" s="79" t="n">
        <v>528.390429398922</v>
      </c>
      <c r="K1222" s="79" t="n">
        <v>753.411516987205</v>
      </c>
      <c r="L1222" s="81" t="n">
        <v>1.25</v>
      </c>
      <c r="M1222" s="82" t="n">
        <v>-3069.48800758272</v>
      </c>
      <c r="N1222" s="82" t="n">
        <v>-2235.57892105991</v>
      </c>
      <c r="O1222" s="82" t="n">
        <v>-5817.01904633016</v>
      </c>
      <c r="P1222" s="82" t="n">
        <v>-5165.62452449805</v>
      </c>
      <c r="Q1222" s="82" t="n">
        <v>-6425.56152788522</v>
      </c>
      <c r="R1222" s="82" t="n">
        <v>-5956.6815707438</v>
      </c>
      <c r="S1222" s="82"/>
      <c r="T1222" s="82" t="n">
        <v>-2439.66739500437</v>
      </c>
      <c r="U1222" s="82" t="n">
        <v>-1605.75830848155</v>
      </c>
      <c r="V1222" s="82" t="n">
        <v>-4885.64287432231</v>
      </c>
      <c r="W1222" s="82" t="n">
        <v>-4234.2483524902</v>
      </c>
      <c r="X1222" s="82" t="n">
        <v>-5427.39471152286</v>
      </c>
      <c r="Y1222" s="82" t="n">
        <v>-4958.51475438145</v>
      </c>
    </row>
    <row r="1223" customFormat="false" ht="12.75" hidden="false" customHeight="false" outlineLevel="0" collapsed="false">
      <c r="A1223" s="1" t="n">
        <v>3</v>
      </c>
      <c r="B1223" s="1" t="n">
        <v>0</v>
      </c>
      <c r="C1223" s="1" t="n">
        <v>3</v>
      </c>
      <c r="D1223" s="1" t="n">
        <v>60</v>
      </c>
      <c r="E1223" s="1" t="n">
        <v>3.5</v>
      </c>
      <c r="F1223" s="79" t="n">
        <v>60000</v>
      </c>
      <c r="G1223" s="79" t="n">
        <v>120000</v>
      </c>
      <c r="H1223" s="76" t="n">
        <v>1</v>
      </c>
      <c r="I1223" s="80" t="n">
        <v>0.875</v>
      </c>
      <c r="J1223" s="79" t="n">
        <v>1036.94709440729</v>
      </c>
      <c r="K1223" s="79" t="n">
        <v>3228.11002507065</v>
      </c>
      <c r="L1223" s="81" t="n">
        <v>0.5</v>
      </c>
      <c r="M1223" s="82" t="n">
        <v>4656.0278483626</v>
      </c>
      <c r="N1223" s="82" t="n">
        <v>7430.76999671013</v>
      </c>
      <c r="O1223" s="82" t="n">
        <v>3664.33187060977</v>
      </c>
      <c r="P1223" s="82" t="n">
        <v>5831.77657668301</v>
      </c>
      <c r="Q1223" s="82" t="n">
        <v>3444.68407673989</v>
      </c>
      <c r="R1223" s="82" t="n">
        <v>5004.83134053886</v>
      </c>
      <c r="S1223" s="82"/>
      <c r="T1223" s="82" t="n">
        <v>6687.0443353077</v>
      </c>
      <c r="U1223" s="82" t="n">
        <v>9461.78648365523</v>
      </c>
      <c r="V1223" s="82" t="n">
        <v>5784.97594957795</v>
      </c>
      <c r="W1223" s="82" t="n">
        <v>7952.4206556512</v>
      </c>
      <c r="X1223" s="82" t="n">
        <v>5585.17950460872</v>
      </c>
      <c r="Y1223" s="82" t="n">
        <v>7145.3267684077</v>
      </c>
    </row>
    <row r="1224" customFormat="false" ht="12.75" hidden="false" customHeight="false" outlineLevel="0" collapsed="false">
      <c r="A1224" s="1" t="n">
        <v>3</v>
      </c>
      <c r="B1224" s="1" t="n">
        <v>0</v>
      </c>
      <c r="C1224" s="1" t="n">
        <v>3</v>
      </c>
      <c r="D1224" s="1" t="n">
        <v>60</v>
      </c>
      <c r="E1224" s="1" t="n">
        <v>3.5</v>
      </c>
      <c r="F1224" s="79" t="n">
        <v>90000</v>
      </c>
      <c r="G1224" s="79" t="n">
        <v>120000</v>
      </c>
      <c r="H1224" s="76" t="n">
        <v>1</v>
      </c>
      <c r="I1224" s="80" t="n">
        <v>0.875</v>
      </c>
      <c r="J1224" s="79" t="n">
        <v>832.871015800499</v>
      </c>
      <c r="K1224" s="79" t="n">
        <v>3044.72962094012</v>
      </c>
      <c r="L1224" s="81" t="n">
        <v>0.75</v>
      </c>
      <c r="M1224" s="82" t="n">
        <v>317.006258694422</v>
      </c>
      <c r="N1224" s="82" t="n">
        <v>2839.67866842299</v>
      </c>
      <c r="O1224" s="82" t="n">
        <v>-966.305799363574</v>
      </c>
      <c r="P1224" s="82" t="n">
        <v>1004.23872956842</v>
      </c>
      <c r="Q1224" s="82" t="n">
        <v>-1250.54277190608</v>
      </c>
      <c r="R1224" s="82" t="n">
        <v>167.873876229344</v>
      </c>
      <c r="S1224" s="82"/>
      <c r="T1224" s="82" t="n">
        <v>1314.97117275172</v>
      </c>
      <c r="U1224" s="82" t="n">
        <v>3837.64358248028</v>
      </c>
      <c r="V1224" s="82" t="n">
        <v>142.605848193167</v>
      </c>
      <c r="W1224" s="82" t="n">
        <v>2113.15037712516</v>
      </c>
      <c r="X1224" s="82" t="n">
        <v>-117.057862183405</v>
      </c>
      <c r="Y1224" s="82" t="n">
        <v>1301.35878595202</v>
      </c>
    </row>
    <row r="1225" customFormat="false" ht="12.75" hidden="false" customHeight="false" outlineLevel="0" collapsed="false">
      <c r="A1225" s="1" t="n">
        <v>3</v>
      </c>
      <c r="B1225" s="1" t="n">
        <v>0</v>
      </c>
      <c r="C1225" s="1" t="n">
        <v>3</v>
      </c>
      <c r="D1225" s="1" t="n">
        <v>60</v>
      </c>
      <c r="E1225" s="1" t="n">
        <v>3.5</v>
      </c>
      <c r="F1225" s="79" t="n">
        <v>120000</v>
      </c>
      <c r="G1225" s="79" t="n">
        <v>120000</v>
      </c>
      <c r="H1225" s="76" t="n">
        <v>1</v>
      </c>
      <c r="I1225" s="80" t="n">
        <v>0.875</v>
      </c>
      <c r="J1225" s="79" t="n">
        <v>645.006007024003</v>
      </c>
      <c r="K1225" s="79" t="n">
        <v>2840.08367853013</v>
      </c>
      <c r="L1225" s="81" t="n">
        <v>1</v>
      </c>
      <c r="M1225" s="82" t="n">
        <v>-1260.23003635102</v>
      </c>
      <c r="N1225" s="82" t="n">
        <v>1007.08432085082</v>
      </c>
      <c r="O1225" s="82" t="n">
        <v>-2902.9599557144</v>
      </c>
      <c r="P1225" s="82" t="n">
        <v>-1131.88421685785</v>
      </c>
      <c r="Q1225" s="82" t="n">
        <v>-3266.80332183334</v>
      </c>
      <c r="R1225" s="82" t="n">
        <v>-1991.96620132208</v>
      </c>
      <c r="S1225" s="82"/>
      <c r="T1225" s="82" t="n">
        <v>-793.885596576853</v>
      </c>
      <c r="U1225" s="82" t="n">
        <v>1473.42876062499</v>
      </c>
      <c r="V1225" s="82" t="n">
        <v>-2264.20540495439</v>
      </c>
      <c r="W1225" s="82" t="n">
        <v>-493.129666097841</v>
      </c>
      <c r="X1225" s="82" t="n">
        <v>-2589.86216815424</v>
      </c>
      <c r="Y1225" s="82" t="n">
        <v>-1315.02504764298</v>
      </c>
    </row>
    <row r="1226" customFormat="false" ht="12.75" hidden="false" customHeight="false" outlineLevel="0" collapsed="false">
      <c r="A1226" s="1" t="n">
        <v>3</v>
      </c>
      <c r="B1226" s="1" t="n">
        <v>0</v>
      </c>
      <c r="C1226" s="1" t="n">
        <v>3</v>
      </c>
      <c r="D1226" s="1" t="n">
        <v>60</v>
      </c>
      <c r="E1226" s="1" t="n">
        <v>3.5</v>
      </c>
      <c r="F1226" s="79" t="n">
        <v>150000</v>
      </c>
      <c r="G1226" s="79" t="n">
        <v>120000</v>
      </c>
      <c r="H1226" s="76" t="n">
        <v>1</v>
      </c>
      <c r="I1226" s="80" t="n">
        <v>0.875</v>
      </c>
      <c r="J1226" s="79" t="n">
        <v>645.006007024003</v>
      </c>
      <c r="K1226" s="79" t="n">
        <v>2741.91578201508</v>
      </c>
      <c r="L1226" s="81" t="n">
        <v>1.25</v>
      </c>
      <c r="M1226" s="82" t="n">
        <v>-1667.40605669539</v>
      </c>
      <c r="N1226" s="82" t="n">
        <v>536.04266109192</v>
      </c>
      <c r="O1226" s="82" t="n">
        <v>-3732.18753044646</v>
      </c>
      <c r="P1226" s="82" t="n">
        <v>-2010.99939722975</v>
      </c>
      <c r="Q1226" s="82" t="n">
        <v>-4189.50984061705</v>
      </c>
      <c r="R1226" s="82" t="n">
        <v>-2950.58229197094</v>
      </c>
      <c r="S1226" s="82"/>
      <c r="T1226" s="82" t="n">
        <v>-1129.28570189882</v>
      </c>
      <c r="U1226" s="82" t="n">
        <v>1074.16301588849</v>
      </c>
      <c r="V1226" s="82" t="n">
        <v>-2982.81254346596</v>
      </c>
      <c r="W1226" s="82" t="n">
        <v>-1261.62441024925</v>
      </c>
      <c r="X1226" s="82" t="n">
        <v>-3393.34469319933</v>
      </c>
      <c r="Y1226" s="82" t="n">
        <v>-2154.41714455323</v>
      </c>
    </row>
    <row r="1227" customFormat="false" ht="12.75" hidden="false" customHeight="false" outlineLevel="0" collapsed="false">
      <c r="A1227" s="1" t="n">
        <v>3</v>
      </c>
      <c r="B1227" s="1" t="n">
        <v>0</v>
      </c>
      <c r="C1227" s="1" t="n">
        <v>3</v>
      </c>
      <c r="D1227" s="1" t="n">
        <v>60</v>
      </c>
      <c r="E1227" s="1" t="n">
        <v>6.5</v>
      </c>
      <c r="F1227" s="79" t="n">
        <v>75000</v>
      </c>
      <c r="G1227" s="79" t="n">
        <v>150000</v>
      </c>
      <c r="H1227" s="76" t="n">
        <v>1</v>
      </c>
      <c r="I1227" s="80" t="n">
        <v>0.875</v>
      </c>
      <c r="J1227" s="79" t="n">
        <v>952.732184000368</v>
      </c>
      <c r="K1227" s="79" t="n">
        <v>880.749926341915</v>
      </c>
      <c r="L1227" s="81" t="n">
        <v>0.5</v>
      </c>
      <c r="M1227" s="82" t="n">
        <v>5820.03481045329</v>
      </c>
      <c r="N1227" s="82" t="n">
        <v>7012.85355761009</v>
      </c>
      <c r="O1227" s="82" t="n">
        <v>4580.41483826228</v>
      </c>
      <c r="P1227" s="82" t="n">
        <v>5512.16580487719</v>
      </c>
      <c r="Q1227" s="82" t="n">
        <v>4305.85509592494</v>
      </c>
      <c r="R1227" s="82" t="n">
        <v>4976.53828199796</v>
      </c>
      <c r="S1227" s="82"/>
      <c r="T1227" s="82" t="n">
        <v>8358.80541913467</v>
      </c>
      <c r="U1227" s="82" t="n">
        <v>9551.62416629147</v>
      </c>
      <c r="V1227" s="82" t="n">
        <v>7231.2199369725</v>
      </c>
      <c r="W1227" s="82" t="n">
        <v>8162.97090358741</v>
      </c>
      <c r="X1227" s="82" t="n">
        <v>6981.47438076097</v>
      </c>
      <c r="Y1227" s="82" t="n">
        <v>7652.15756683399</v>
      </c>
    </row>
    <row r="1228" customFormat="false" ht="12.75" hidden="false" customHeight="false" outlineLevel="0" collapsed="false">
      <c r="A1228" s="1" t="n">
        <v>3</v>
      </c>
      <c r="B1228" s="1" t="n">
        <v>0</v>
      </c>
      <c r="C1228" s="1" t="n">
        <v>3</v>
      </c>
      <c r="D1228" s="1" t="n">
        <v>60</v>
      </c>
      <c r="E1228" s="1" t="n">
        <v>6.5</v>
      </c>
      <c r="F1228" s="79" t="n">
        <v>112500</v>
      </c>
      <c r="G1228" s="79" t="n">
        <v>150000</v>
      </c>
      <c r="H1228" s="76" t="n">
        <v>1</v>
      </c>
      <c r="I1228" s="80" t="n">
        <v>0.875</v>
      </c>
      <c r="J1228" s="79" t="n">
        <v>731.927355969912</v>
      </c>
      <c r="K1228" s="79" t="n">
        <v>835.814344545981</v>
      </c>
      <c r="L1228" s="81" t="n">
        <v>0.75</v>
      </c>
      <c r="M1228" s="82" t="n">
        <v>396.257823368042</v>
      </c>
      <c r="N1228" s="82" t="n">
        <v>1416.19234060516</v>
      </c>
      <c r="O1228" s="82" t="n">
        <v>-1207.88224920445</v>
      </c>
      <c r="P1228" s="82" t="n">
        <v>-411.176987332282</v>
      </c>
      <c r="Q1228" s="82" t="n">
        <v>-1563.17846488259</v>
      </c>
      <c r="R1228" s="82" t="n">
        <v>-989.702458375361</v>
      </c>
      <c r="S1228" s="82"/>
      <c r="T1228" s="82" t="n">
        <v>1643.71396593964</v>
      </c>
      <c r="U1228" s="82" t="n">
        <v>2663.64848317676</v>
      </c>
      <c r="V1228" s="82" t="n">
        <v>178.257310241462</v>
      </c>
      <c r="W1228" s="82" t="n">
        <v>974.962572113633</v>
      </c>
      <c r="X1228" s="82" t="n">
        <v>-146.322327729253</v>
      </c>
      <c r="Y1228" s="82" t="n">
        <v>427.153678777972</v>
      </c>
    </row>
    <row r="1229" customFormat="false" ht="12.75" hidden="false" customHeight="false" outlineLevel="0" collapsed="false">
      <c r="A1229" s="1" t="n">
        <v>3</v>
      </c>
      <c r="B1229" s="1" t="n">
        <v>0</v>
      </c>
      <c r="C1229" s="1" t="n">
        <v>3</v>
      </c>
      <c r="D1229" s="1" t="n">
        <v>60</v>
      </c>
      <c r="E1229" s="1" t="n">
        <v>6.5</v>
      </c>
      <c r="F1229" s="79" t="n">
        <v>150000</v>
      </c>
      <c r="G1229" s="79" t="n">
        <v>150000</v>
      </c>
      <c r="H1229" s="76" t="n">
        <v>1</v>
      </c>
      <c r="I1229" s="80" t="n">
        <v>0.875</v>
      </c>
      <c r="J1229" s="79" t="n">
        <v>528.390429398922</v>
      </c>
      <c r="K1229" s="79" t="n">
        <v>788.202092180598</v>
      </c>
      <c r="L1229" s="81" t="n">
        <v>1</v>
      </c>
      <c r="M1229" s="82" t="n">
        <v>-1575.28754543877</v>
      </c>
      <c r="N1229" s="82" t="n">
        <v>-718.744559146243</v>
      </c>
      <c r="O1229" s="82" t="n">
        <v>-3628.69994464299</v>
      </c>
      <c r="P1229" s="82" t="n">
        <v>-2959.6253200803</v>
      </c>
      <c r="Q1229" s="82" t="n">
        <v>-4083.50415229166</v>
      </c>
      <c r="R1229" s="82" t="n">
        <v>-3601.8978894588</v>
      </c>
      <c r="S1229" s="82"/>
      <c r="T1229" s="82" t="n">
        <v>-992.356995721062</v>
      </c>
      <c r="U1229" s="82" t="n">
        <v>-135.814009428535</v>
      </c>
      <c r="V1229" s="82" t="n">
        <v>-2830.25675619298</v>
      </c>
      <c r="W1229" s="82" t="n">
        <v>-2161.18213163028</v>
      </c>
      <c r="X1229" s="82" t="n">
        <v>-3237.32771019279</v>
      </c>
      <c r="Y1229" s="82" t="n">
        <v>-2755.72144735993</v>
      </c>
    </row>
    <row r="1230" customFormat="false" ht="12.75" hidden="false" customHeight="false" outlineLevel="0" collapsed="false">
      <c r="A1230" s="1" t="n">
        <v>3</v>
      </c>
      <c r="B1230" s="1" t="n">
        <v>0</v>
      </c>
      <c r="C1230" s="1" t="n">
        <v>3</v>
      </c>
      <c r="D1230" s="1" t="n">
        <v>60</v>
      </c>
      <c r="E1230" s="1" t="n">
        <v>6.5</v>
      </c>
      <c r="F1230" s="79" t="n">
        <v>187500</v>
      </c>
      <c r="G1230" s="79" t="n">
        <v>150000</v>
      </c>
      <c r="H1230" s="76" t="n">
        <v>1</v>
      </c>
      <c r="I1230" s="80" t="n">
        <v>0.875</v>
      </c>
      <c r="J1230" s="79" t="n">
        <v>528.390429398922</v>
      </c>
      <c r="K1230" s="79" t="n">
        <v>753.411516987205</v>
      </c>
      <c r="L1230" s="81" t="n">
        <v>1.25</v>
      </c>
      <c r="M1230" s="82" t="n">
        <v>-2084.25757086926</v>
      </c>
      <c r="N1230" s="82" t="n">
        <v>-1250.34848434644</v>
      </c>
      <c r="O1230" s="82" t="n">
        <v>-4665.2344130581</v>
      </c>
      <c r="P1230" s="82" t="n">
        <v>-4013.83989122598</v>
      </c>
      <c r="Q1230" s="82" t="n">
        <v>-5236.88730077134</v>
      </c>
      <c r="R1230" s="82" t="n">
        <v>-4768.00734362992</v>
      </c>
      <c r="S1230" s="82"/>
      <c r="T1230" s="82" t="n">
        <v>-1411.60712737355</v>
      </c>
      <c r="U1230" s="82" t="n">
        <v>-577.698040850735</v>
      </c>
      <c r="V1230" s="82" t="n">
        <v>-3728.51567933247</v>
      </c>
      <c r="W1230" s="82" t="n">
        <v>-3077.12115750036</v>
      </c>
      <c r="X1230" s="82" t="n">
        <v>-4241.6808664992</v>
      </c>
      <c r="Y1230" s="82" t="n">
        <v>-3772.80090935778</v>
      </c>
    </row>
    <row r="1231" customFormat="false" ht="12.75" hidden="false" customHeight="false" outlineLevel="0" collapsed="false">
      <c r="A1231" s="1" t="n">
        <v>3</v>
      </c>
      <c r="B1231" s="1" t="n">
        <v>0</v>
      </c>
      <c r="C1231" s="1" t="n">
        <v>3</v>
      </c>
      <c r="D1231" s="1" t="n">
        <v>65</v>
      </c>
      <c r="E1231" s="1" t="n">
        <v>3.5</v>
      </c>
      <c r="F1231" s="79" t="n">
        <v>60000</v>
      </c>
      <c r="G1231" s="79" t="n">
        <v>120000</v>
      </c>
      <c r="H1231" s="76" t="n">
        <v>1</v>
      </c>
      <c r="I1231" s="80" t="n">
        <v>0.875</v>
      </c>
      <c r="J1231" s="79" t="n">
        <v>1036.94709440729</v>
      </c>
      <c r="K1231" s="79" t="n">
        <v>3228.11002507065</v>
      </c>
      <c r="L1231" s="81" t="n">
        <v>0.5</v>
      </c>
      <c r="M1231" s="82" t="n">
        <v>8212.16604421045</v>
      </c>
      <c r="N1231" s="82" t="n">
        <v>10986.908192558</v>
      </c>
      <c r="O1231" s="82" t="n">
        <v>7318.97917079718</v>
      </c>
      <c r="P1231" s="82" t="n">
        <v>9486.42387687043</v>
      </c>
      <c r="Q1231" s="82" t="n">
        <v>7121.14986558682</v>
      </c>
      <c r="R1231" s="82" t="n">
        <v>8681.29712938579</v>
      </c>
      <c r="S1231" s="82"/>
      <c r="T1231" s="82" t="n">
        <v>10819.5502663821</v>
      </c>
      <c r="U1231" s="82" t="n">
        <v>13594.2924147296</v>
      </c>
      <c r="V1231" s="82" t="n">
        <v>10001.9499307738</v>
      </c>
      <c r="W1231" s="82" t="n">
        <v>12169.3946368471</v>
      </c>
      <c r="X1231" s="82" t="n">
        <v>9820.86206310843</v>
      </c>
      <c r="Y1231" s="82" t="n">
        <v>11381.0093269074</v>
      </c>
    </row>
    <row r="1232" customFormat="false" ht="12.75" hidden="false" customHeight="false" outlineLevel="0" collapsed="false">
      <c r="A1232" s="1" t="n">
        <v>3</v>
      </c>
      <c r="B1232" s="1" t="n">
        <v>0</v>
      </c>
      <c r="C1232" s="1" t="n">
        <v>3</v>
      </c>
      <c r="D1232" s="1" t="n">
        <v>65</v>
      </c>
      <c r="E1232" s="1" t="n">
        <v>3.5</v>
      </c>
      <c r="F1232" s="79" t="n">
        <v>90000</v>
      </c>
      <c r="G1232" s="79" t="n">
        <v>120000</v>
      </c>
      <c r="H1232" s="76" t="n">
        <v>1</v>
      </c>
      <c r="I1232" s="80" t="n">
        <v>0.875</v>
      </c>
      <c r="J1232" s="79" t="n">
        <v>832.871015800499</v>
      </c>
      <c r="K1232" s="79" t="n">
        <v>3044.72962094012</v>
      </c>
      <c r="L1232" s="81" t="n">
        <v>0.75</v>
      </c>
      <c r="M1232" s="82" t="n">
        <v>1811.82865549851</v>
      </c>
      <c r="N1232" s="82" t="n">
        <v>4334.50106522708</v>
      </c>
      <c r="O1232" s="82" t="n">
        <v>648.061387965579</v>
      </c>
      <c r="P1232" s="82" t="n">
        <v>2618.60591689757</v>
      </c>
      <c r="Q1232" s="82" t="n">
        <v>390.302035678191</v>
      </c>
      <c r="R1232" s="82" t="n">
        <v>1808.71868381362</v>
      </c>
      <c r="S1232" s="82"/>
      <c r="T1232" s="82" t="n">
        <v>3186.9255415927</v>
      </c>
      <c r="U1232" s="82" t="n">
        <v>5709.59795132127</v>
      </c>
      <c r="V1232" s="82" t="n">
        <v>2111.67527872848</v>
      </c>
      <c r="W1232" s="82" t="n">
        <v>4082.21980766048</v>
      </c>
      <c r="X1232" s="82" t="n">
        <v>1873.52129465032</v>
      </c>
      <c r="Y1232" s="82" t="n">
        <v>3291.93794278574</v>
      </c>
    </row>
    <row r="1233" customFormat="false" ht="12.75" hidden="false" customHeight="false" outlineLevel="0" collapsed="false">
      <c r="A1233" s="1" t="n">
        <v>3</v>
      </c>
      <c r="B1233" s="1" t="n">
        <v>0</v>
      </c>
      <c r="C1233" s="1" t="n">
        <v>3</v>
      </c>
      <c r="D1233" s="1" t="n">
        <v>65</v>
      </c>
      <c r="E1233" s="1" t="n">
        <v>3.5</v>
      </c>
      <c r="F1233" s="79" t="n">
        <v>120000</v>
      </c>
      <c r="G1233" s="79" t="n">
        <v>120000</v>
      </c>
      <c r="H1233" s="76" t="n">
        <v>1</v>
      </c>
      <c r="I1233" s="80" t="n">
        <v>0.875</v>
      </c>
      <c r="J1233" s="79" t="n">
        <v>645.006007024003</v>
      </c>
      <c r="K1233" s="79" t="n">
        <v>2840.08367853013</v>
      </c>
      <c r="L1233" s="81" t="n">
        <v>1</v>
      </c>
      <c r="M1233" s="82" t="n">
        <v>-493.154315879736</v>
      </c>
      <c r="N1233" s="82" t="n">
        <v>1774.1600413221</v>
      </c>
      <c r="O1233" s="82" t="n">
        <v>-1984.11881717281</v>
      </c>
      <c r="P1233" s="82" t="n">
        <v>-213.043078316267</v>
      </c>
      <c r="Q1233" s="82" t="n">
        <v>-2314.34811203131</v>
      </c>
      <c r="R1233" s="82" t="n">
        <v>-1039.51099152005</v>
      </c>
      <c r="S1233" s="82"/>
      <c r="T1233" s="82" t="n">
        <v>57.6130307239187</v>
      </c>
      <c r="U1233" s="82" t="n">
        <v>2324.92738792576</v>
      </c>
      <c r="V1233" s="82" t="n">
        <v>-1291.42448288777</v>
      </c>
      <c r="W1233" s="82" t="n">
        <v>479.651255968778</v>
      </c>
      <c r="X1233" s="82" t="n">
        <v>-1590.21879118369</v>
      </c>
      <c r="Y1233" s="82" t="n">
        <v>-315.381670672436</v>
      </c>
    </row>
    <row r="1234" customFormat="false" ht="12.75" hidden="false" customHeight="false" outlineLevel="0" collapsed="false">
      <c r="A1234" s="1" t="n">
        <v>3</v>
      </c>
      <c r="B1234" s="1" t="n">
        <v>0</v>
      </c>
      <c r="C1234" s="1" t="n">
        <v>3</v>
      </c>
      <c r="D1234" s="1" t="n">
        <v>65</v>
      </c>
      <c r="E1234" s="1" t="n">
        <v>3.5</v>
      </c>
      <c r="F1234" s="79" t="n">
        <v>150000</v>
      </c>
      <c r="G1234" s="79" t="n">
        <v>120000</v>
      </c>
      <c r="H1234" s="76" t="n">
        <v>1</v>
      </c>
      <c r="I1234" s="80" t="n">
        <v>0.875</v>
      </c>
      <c r="J1234" s="79" t="n">
        <v>645.006007024003</v>
      </c>
      <c r="K1234" s="79" t="n">
        <v>2741.91578201508</v>
      </c>
      <c r="L1234" s="81" t="n">
        <v>1.25</v>
      </c>
      <c r="M1234" s="82" t="n">
        <v>-769.051424634456</v>
      </c>
      <c r="N1234" s="82" t="n">
        <v>1434.39729315286</v>
      </c>
      <c r="O1234" s="82" t="n">
        <v>-2645.62274223525</v>
      </c>
      <c r="P1234" s="82" t="n">
        <v>-924.434609018536</v>
      </c>
      <c r="Q1234" s="82" t="n">
        <v>-3061.25894445571</v>
      </c>
      <c r="R1234" s="82" t="n">
        <v>-1822.3313958096</v>
      </c>
      <c r="S1234" s="82"/>
      <c r="T1234" s="82" t="n">
        <v>-150.019441040447</v>
      </c>
      <c r="U1234" s="82" t="n">
        <v>2053.42927674687</v>
      </c>
      <c r="V1234" s="82" t="n">
        <v>-1853.56055342926</v>
      </c>
      <c r="W1234" s="82" t="n">
        <v>-132.372420212547</v>
      </c>
      <c r="X1234" s="82" t="n">
        <v>-2230.87280990399</v>
      </c>
      <c r="Y1234" s="82" t="n">
        <v>-991.945261257878</v>
      </c>
    </row>
    <row r="1235" customFormat="false" ht="12.75" hidden="false" customHeight="false" outlineLevel="0" collapsed="false">
      <c r="A1235" s="1" t="n">
        <v>3</v>
      </c>
      <c r="B1235" s="1" t="n">
        <v>0</v>
      </c>
      <c r="C1235" s="1" t="n">
        <v>3</v>
      </c>
      <c r="D1235" s="1" t="n">
        <v>65</v>
      </c>
      <c r="E1235" s="1" t="n">
        <v>6.5</v>
      </c>
      <c r="F1235" s="79" t="n">
        <v>75000</v>
      </c>
      <c r="G1235" s="79" t="n">
        <v>150000</v>
      </c>
      <c r="H1235" s="76" t="n">
        <v>1</v>
      </c>
      <c r="I1235" s="80" t="n">
        <v>0.875</v>
      </c>
      <c r="J1235" s="79" t="n">
        <v>952.732184000368</v>
      </c>
      <c r="K1235" s="79" t="n">
        <v>880.749926341915</v>
      </c>
      <c r="L1235" s="81" t="n">
        <v>0.5</v>
      </c>
      <c r="M1235" s="82" t="n">
        <v>10265.2075552631</v>
      </c>
      <c r="N1235" s="82" t="n">
        <v>11458.0263024199</v>
      </c>
      <c r="O1235" s="82" t="n">
        <v>9148.72396349657</v>
      </c>
      <c r="P1235" s="82" t="n">
        <v>10080.4749301115</v>
      </c>
      <c r="Q1235" s="82" t="n">
        <v>8901.43733198362</v>
      </c>
      <c r="R1235" s="82" t="n">
        <v>9572.12051805664</v>
      </c>
      <c r="S1235" s="82"/>
      <c r="T1235" s="82" t="n">
        <v>13524.4378329777</v>
      </c>
      <c r="U1235" s="82" t="n">
        <v>14717.2565801345</v>
      </c>
      <c r="V1235" s="82" t="n">
        <v>12502.4374134674</v>
      </c>
      <c r="W1235" s="82" t="n">
        <v>13434.1883800823</v>
      </c>
      <c r="X1235" s="82" t="n">
        <v>12276.0775788857</v>
      </c>
      <c r="Y1235" s="82" t="n">
        <v>12946.7607649587</v>
      </c>
    </row>
    <row r="1236" customFormat="false" ht="12.75" hidden="false" customHeight="false" outlineLevel="0" collapsed="false">
      <c r="A1236" s="1" t="n">
        <v>3</v>
      </c>
      <c r="B1236" s="1" t="n">
        <v>0</v>
      </c>
      <c r="C1236" s="1" t="n">
        <v>3</v>
      </c>
      <c r="D1236" s="1" t="n">
        <v>65</v>
      </c>
      <c r="E1236" s="1" t="n">
        <v>6.5</v>
      </c>
      <c r="F1236" s="79" t="n">
        <v>112500</v>
      </c>
      <c r="G1236" s="79" t="n">
        <v>150000</v>
      </c>
      <c r="H1236" s="76" t="n">
        <v>1</v>
      </c>
      <c r="I1236" s="80" t="n">
        <v>0.875</v>
      </c>
      <c r="J1236" s="79" t="n">
        <v>731.927355969912</v>
      </c>
      <c r="K1236" s="79" t="n">
        <v>835.814344545981</v>
      </c>
      <c r="L1236" s="81" t="n">
        <v>0.75</v>
      </c>
      <c r="M1236" s="82" t="n">
        <v>2264.78581937315</v>
      </c>
      <c r="N1236" s="82" t="n">
        <v>3284.72033661027</v>
      </c>
      <c r="O1236" s="82" t="n">
        <v>810.076734956998</v>
      </c>
      <c r="P1236" s="82" t="n">
        <v>1606.78199682917</v>
      </c>
      <c r="Q1236" s="82" t="n">
        <v>487.877544597764</v>
      </c>
      <c r="R1236" s="82" t="n">
        <v>1061.35355110499</v>
      </c>
      <c r="S1236" s="82"/>
      <c r="T1236" s="82" t="n">
        <v>3983.65692699086</v>
      </c>
      <c r="U1236" s="82" t="n">
        <v>5003.59144422798</v>
      </c>
      <c r="V1236" s="82" t="n">
        <v>2639.59409841058</v>
      </c>
      <c r="W1236" s="82" t="n">
        <v>3436.29936028275</v>
      </c>
      <c r="X1236" s="82" t="n">
        <v>2341.90161831287</v>
      </c>
      <c r="Y1236" s="82" t="n">
        <v>2915.3776248201</v>
      </c>
    </row>
    <row r="1237" customFormat="false" ht="12.75" hidden="false" customHeight="false" outlineLevel="0" collapsed="false">
      <c r="A1237" s="1" t="n">
        <v>3</v>
      </c>
      <c r="B1237" s="1" t="n">
        <v>0</v>
      </c>
      <c r="C1237" s="1" t="n">
        <v>3</v>
      </c>
      <c r="D1237" s="1" t="n">
        <v>65</v>
      </c>
      <c r="E1237" s="1" t="n">
        <v>6.5</v>
      </c>
      <c r="F1237" s="79" t="n">
        <v>150000</v>
      </c>
      <c r="G1237" s="79" t="n">
        <v>150000</v>
      </c>
      <c r="H1237" s="76" t="n">
        <v>1</v>
      </c>
      <c r="I1237" s="80" t="n">
        <v>0.875</v>
      </c>
      <c r="J1237" s="79" t="n">
        <v>528.390429398922</v>
      </c>
      <c r="K1237" s="79" t="n">
        <v>788.202092180598</v>
      </c>
      <c r="L1237" s="81" t="n">
        <v>1</v>
      </c>
      <c r="M1237" s="82" t="n">
        <v>-616.442894849675</v>
      </c>
      <c r="N1237" s="82" t="n">
        <v>240.100091442851</v>
      </c>
      <c r="O1237" s="82" t="n">
        <v>-2480.14852146602</v>
      </c>
      <c r="P1237" s="82" t="n">
        <v>-1811.07389690332</v>
      </c>
      <c r="Q1237" s="82" t="n">
        <v>-2892.93514003913</v>
      </c>
      <c r="R1237" s="82" t="n">
        <v>-2411.32887720627</v>
      </c>
      <c r="S1237" s="82"/>
      <c r="T1237" s="82" t="n">
        <v>72.0162884049223</v>
      </c>
      <c r="U1237" s="82" t="n">
        <v>928.559274697449</v>
      </c>
      <c r="V1237" s="82" t="n">
        <v>-1614.28060360967</v>
      </c>
      <c r="W1237" s="82" t="n">
        <v>-945.20597904697</v>
      </c>
      <c r="X1237" s="82" t="n">
        <v>-1987.77348897956</v>
      </c>
      <c r="Y1237" s="82" t="n">
        <v>-1506.1672261467</v>
      </c>
    </row>
    <row r="1238" customFormat="false" ht="12.75" hidden="false" customHeight="false" outlineLevel="0" collapsed="false">
      <c r="A1238" s="1" t="n">
        <v>3</v>
      </c>
      <c r="B1238" s="1" t="n">
        <v>0</v>
      </c>
      <c r="C1238" s="1" t="n">
        <v>3</v>
      </c>
      <c r="D1238" s="1" t="n">
        <v>65</v>
      </c>
      <c r="E1238" s="1" t="n">
        <v>6.5</v>
      </c>
      <c r="F1238" s="79" t="n">
        <v>187500</v>
      </c>
      <c r="G1238" s="79" t="n">
        <v>150000</v>
      </c>
      <c r="H1238" s="76" t="n">
        <v>1</v>
      </c>
      <c r="I1238" s="80" t="n">
        <v>0.875</v>
      </c>
      <c r="J1238" s="79" t="n">
        <v>528.390429398922</v>
      </c>
      <c r="K1238" s="79" t="n">
        <v>753.411516987205</v>
      </c>
      <c r="L1238" s="81" t="n">
        <v>1.25</v>
      </c>
      <c r="M1238" s="82" t="n">
        <v>-961.31428079306</v>
      </c>
      <c r="N1238" s="82" t="n">
        <v>-127.405194270246</v>
      </c>
      <c r="O1238" s="82" t="n">
        <v>-3307.02842779404</v>
      </c>
      <c r="P1238" s="82" t="n">
        <v>-2655.63390596192</v>
      </c>
      <c r="Q1238" s="82" t="n">
        <v>-3826.57368056961</v>
      </c>
      <c r="R1238" s="82" t="n">
        <v>-3357.69372342819</v>
      </c>
      <c r="S1238" s="82"/>
      <c r="T1238" s="82" t="n">
        <v>-187.524301300546</v>
      </c>
      <c r="U1238" s="82" t="n">
        <v>646.384785222269</v>
      </c>
      <c r="V1238" s="82" t="n">
        <v>-2316.95069178655</v>
      </c>
      <c r="W1238" s="82" t="n">
        <v>-1665.55616995444</v>
      </c>
      <c r="X1238" s="82" t="n">
        <v>-2788.59101237996</v>
      </c>
      <c r="Y1238" s="82" t="n">
        <v>-2319.71105523854</v>
      </c>
    </row>
    <row r="1239" customFormat="false" ht="12.75" hidden="false" customHeight="false" outlineLevel="0" collapsed="false">
      <c r="A1239" s="1" t="n">
        <v>3</v>
      </c>
      <c r="B1239" s="1" t="n">
        <v>0</v>
      </c>
      <c r="C1239" s="1" t="n">
        <v>3</v>
      </c>
      <c r="D1239" s="1" t="n">
        <v>70</v>
      </c>
      <c r="E1239" s="1" t="n">
        <v>3.5</v>
      </c>
      <c r="F1239" s="79" t="n">
        <v>60000</v>
      </c>
      <c r="G1239" s="79" t="n">
        <v>120000</v>
      </c>
      <c r="H1239" s="76" t="n">
        <v>1</v>
      </c>
      <c r="I1239" s="80" t="n">
        <v>0.875</v>
      </c>
      <c r="J1239" s="79" t="n">
        <v>987.651817438765</v>
      </c>
      <c r="K1239" s="79" t="n">
        <v>3228.11002507065</v>
      </c>
      <c r="L1239" s="81" t="n">
        <v>0.5</v>
      </c>
      <c r="M1239" s="82" t="n">
        <v>12714.6249534471</v>
      </c>
      <c r="N1239" s="82" t="n">
        <v>15457.2967967817</v>
      </c>
      <c r="O1239" s="82" t="n">
        <v>11931.9858954512</v>
      </c>
      <c r="P1239" s="82" t="n">
        <v>14074.3794042939</v>
      </c>
      <c r="Q1239" s="82" t="n">
        <v>11758.6414972267</v>
      </c>
      <c r="R1239" s="82" t="n">
        <v>13300.7566715774</v>
      </c>
      <c r="S1239" s="82"/>
      <c r="T1239" s="82" t="n">
        <v>15791.748019938</v>
      </c>
      <c r="U1239" s="82" t="n">
        <v>18534.4198632726</v>
      </c>
      <c r="V1239" s="82" t="n">
        <v>15070.9132718344</v>
      </c>
      <c r="W1239" s="82" t="n">
        <v>17213.306780677</v>
      </c>
      <c r="X1239" s="82" t="n">
        <v>14911.257726468</v>
      </c>
      <c r="Y1239" s="82" t="n">
        <v>16453.3729008187</v>
      </c>
    </row>
    <row r="1240" customFormat="false" ht="12.75" hidden="false" customHeight="false" outlineLevel="0" collapsed="false">
      <c r="A1240" s="1" t="n">
        <v>3</v>
      </c>
      <c r="B1240" s="1" t="n">
        <v>0</v>
      </c>
      <c r="C1240" s="1" t="n">
        <v>3</v>
      </c>
      <c r="D1240" s="1" t="n">
        <v>70</v>
      </c>
      <c r="E1240" s="1" t="n">
        <v>3.5</v>
      </c>
      <c r="F1240" s="79" t="n">
        <v>90000</v>
      </c>
      <c r="G1240" s="79" t="n">
        <v>120000</v>
      </c>
      <c r="H1240" s="76" t="n">
        <v>1</v>
      </c>
      <c r="I1240" s="80" t="n">
        <v>0.875</v>
      </c>
      <c r="J1240" s="79" t="n">
        <v>807.420857900448</v>
      </c>
      <c r="K1240" s="79" t="n">
        <v>3044.72962094012</v>
      </c>
      <c r="L1240" s="81" t="n">
        <v>0.75</v>
      </c>
      <c r="M1240" s="82" t="n">
        <v>3646.91268115566</v>
      </c>
      <c r="N1240" s="82" t="n">
        <v>6153.02783881722</v>
      </c>
      <c r="O1240" s="82" t="n">
        <v>2616.45188079948</v>
      </c>
      <c r="P1240" s="82" t="n">
        <v>4574.06298153487</v>
      </c>
      <c r="Q1240" s="82" t="n">
        <v>2388.21818161629</v>
      </c>
      <c r="R1240" s="82" t="n">
        <v>3797.3252254255</v>
      </c>
      <c r="S1240" s="82"/>
      <c r="T1240" s="82" t="n">
        <v>5503.04670328555</v>
      </c>
      <c r="U1240" s="82" t="n">
        <v>8009.16186094711</v>
      </c>
      <c r="V1240" s="82" t="n">
        <v>4542.6398338101</v>
      </c>
      <c r="W1240" s="82" t="n">
        <v>6500.25093454549</v>
      </c>
      <c r="X1240" s="82" t="n">
        <v>4329.92217151226</v>
      </c>
      <c r="Y1240" s="82" t="n">
        <v>5739.02921532147</v>
      </c>
    </row>
    <row r="1241" customFormat="false" ht="12.75" hidden="false" customHeight="false" outlineLevel="0" collapsed="false">
      <c r="A1241" s="1" t="n">
        <v>3</v>
      </c>
      <c r="B1241" s="1" t="n">
        <v>0</v>
      </c>
      <c r="C1241" s="1" t="n">
        <v>3</v>
      </c>
      <c r="D1241" s="1" t="n">
        <v>70</v>
      </c>
      <c r="E1241" s="1" t="n">
        <v>3.5</v>
      </c>
      <c r="F1241" s="79" t="n">
        <v>120000</v>
      </c>
      <c r="G1241" s="79" t="n">
        <v>120000</v>
      </c>
      <c r="H1241" s="76" t="n">
        <v>1</v>
      </c>
      <c r="I1241" s="80" t="n">
        <v>0.875</v>
      </c>
      <c r="J1241" s="79" t="n">
        <v>634.985864959581</v>
      </c>
      <c r="K1241" s="79" t="n">
        <v>2840.08367853013</v>
      </c>
      <c r="L1241" s="81" t="n">
        <v>1</v>
      </c>
      <c r="M1241" s="82" t="n">
        <v>302.680688804755</v>
      </c>
      <c r="N1241" s="82" t="n">
        <v>2563.47618594453</v>
      </c>
      <c r="O1241" s="82" t="n">
        <v>-1010.82553455124</v>
      </c>
      <c r="P1241" s="82" t="n">
        <v>755.158102778117</v>
      </c>
      <c r="Q1241" s="82" t="n">
        <v>-1301.75012300047</v>
      </c>
      <c r="R1241" s="82" t="n">
        <v>-30.5783454815232</v>
      </c>
      <c r="S1241" s="82"/>
      <c r="T1241" s="82" t="n">
        <v>976.26810879511</v>
      </c>
      <c r="U1241" s="82" t="n">
        <v>3237.06360593488</v>
      </c>
      <c r="V1241" s="82" t="n">
        <v>-228.334536100893</v>
      </c>
      <c r="W1241" s="82" t="n">
        <v>1537.64910122847</v>
      </c>
      <c r="X1241" s="82" t="n">
        <v>-495.138394719715</v>
      </c>
      <c r="Y1241" s="82" t="n">
        <v>776.03338279923</v>
      </c>
    </row>
    <row r="1242" customFormat="false" ht="12.75" hidden="false" customHeight="false" outlineLevel="0" collapsed="false">
      <c r="A1242" s="1" t="n">
        <v>3</v>
      </c>
      <c r="B1242" s="1" t="n">
        <v>0</v>
      </c>
      <c r="C1242" s="1" t="n">
        <v>3</v>
      </c>
      <c r="D1242" s="1" t="n">
        <v>70</v>
      </c>
      <c r="E1242" s="1" t="n">
        <v>3.5</v>
      </c>
      <c r="F1242" s="79" t="n">
        <v>150000</v>
      </c>
      <c r="G1242" s="79" t="n">
        <v>120000</v>
      </c>
      <c r="H1242" s="76" t="n">
        <v>1</v>
      </c>
      <c r="I1242" s="80" t="n">
        <v>0.875</v>
      </c>
      <c r="J1242" s="79" t="n">
        <v>634.985864959581</v>
      </c>
      <c r="K1242" s="79" t="n">
        <v>2741.91578201508</v>
      </c>
      <c r="L1242" s="81" t="n">
        <v>1.25</v>
      </c>
      <c r="M1242" s="82" t="n">
        <v>141.370602623359</v>
      </c>
      <c r="N1242" s="82" t="n">
        <v>2338.30046034861</v>
      </c>
      <c r="O1242" s="82" t="n">
        <v>-1513.71609188782</v>
      </c>
      <c r="P1242" s="82" t="n">
        <v>202.379939801706</v>
      </c>
      <c r="Q1242" s="82" t="n">
        <v>-1880.29632339841</v>
      </c>
      <c r="R1242" s="82" t="n">
        <v>-645.034117744619</v>
      </c>
      <c r="S1242" s="82"/>
      <c r="T1242" s="82" t="n">
        <v>882.826620801247</v>
      </c>
      <c r="U1242" s="82" t="n">
        <v>3079.7564785265</v>
      </c>
      <c r="V1242" s="82" t="n">
        <v>-640.021301015616</v>
      </c>
      <c r="W1242" s="82" t="n">
        <v>1076.07473067391</v>
      </c>
      <c r="X1242" s="82" t="n">
        <v>-977.312359898748</v>
      </c>
      <c r="Y1242" s="82" t="n">
        <v>257.949845755048</v>
      </c>
    </row>
    <row r="1243" customFormat="false" ht="12.75" hidden="false" customHeight="false" outlineLevel="0" collapsed="false">
      <c r="A1243" s="1" t="n">
        <v>3</v>
      </c>
      <c r="B1243" s="1" t="n">
        <v>0</v>
      </c>
      <c r="C1243" s="1" t="n">
        <v>3</v>
      </c>
      <c r="D1243" s="1" t="n">
        <v>70</v>
      </c>
      <c r="E1243" s="1" t="n">
        <v>6.5</v>
      </c>
      <c r="F1243" s="79" t="n">
        <v>75000</v>
      </c>
      <c r="G1243" s="79" t="n">
        <v>150000</v>
      </c>
      <c r="H1243" s="76" t="n">
        <v>1</v>
      </c>
      <c r="I1243" s="80" t="n">
        <v>0.875</v>
      </c>
      <c r="J1243" s="79" t="n">
        <v>905.764212027819</v>
      </c>
      <c r="K1243" s="79" t="n">
        <v>880.749926341915</v>
      </c>
      <c r="L1243" s="81" t="n">
        <v>0.5</v>
      </c>
      <c r="M1243" s="82" t="n">
        <v>15893.2811918088</v>
      </c>
      <c r="N1243" s="82" t="n">
        <v>17055.5437218263</v>
      </c>
      <c r="O1243" s="82" t="n">
        <v>14914.982369314</v>
      </c>
      <c r="P1243" s="82" t="n">
        <v>15822.8648438185</v>
      </c>
      <c r="Q1243" s="82" t="n">
        <v>14698.3018715334</v>
      </c>
      <c r="R1243" s="82" t="n">
        <v>15351.8042905249</v>
      </c>
      <c r="S1243" s="82"/>
      <c r="T1243" s="82" t="n">
        <v>19739.6850249225</v>
      </c>
      <c r="U1243" s="82" t="n">
        <v>20901.9475549399</v>
      </c>
      <c r="V1243" s="82" t="n">
        <v>18838.6415897929</v>
      </c>
      <c r="W1243" s="82" t="n">
        <v>19746.5240642974</v>
      </c>
      <c r="X1243" s="82" t="n">
        <v>18639.072158085</v>
      </c>
      <c r="Y1243" s="82" t="n">
        <v>19292.5745770765</v>
      </c>
    </row>
    <row r="1244" customFormat="false" ht="12.75" hidden="false" customHeight="false" outlineLevel="0" collapsed="false">
      <c r="A1244" s="1" t="n">
        <v>3</v>
      </c>
      <c r="B1244" s="1" t="n">
        <v>0</v>
      </c>
      <c r="C1244" s="1" t="n">
        <v>3</v>
      </c>
      <c r="D1244" s="1" t="n">
        <v>70</v>
      </c>
      <c r="E1244" s="1" t="n">
        <v>6.5</v>
      </c>
      <c r="F1244" s="79" t="n">
        <v>112500</v>
      </c>
      <c r="G1244" s="79" t="n">
        <v>150000</v>
      </c>
      <c r="H1244" s="76" t="n">
        <v>1</v>
      </c>
      <c r="I1244" s="80" t="n">
        <v>0.875</v>
      </c>
      <c r="J1244" s="79" t="n">
        <v>708.1695104733</v>
      </c>
      <c r="K1244" s="79" t="n">
        <v>835.814344545981</v>
      </c>
      <c r="L1244" s="81" t="n">
        <v>0.75</v>
      </c>
      <c r="M1244" s="82" t="n">
        <v>4558.64085144461</v>
      </c>
      <c r="N1244" s="82" t="n">
        <v>5563.11909379332</v>
      </c>
      <c r="O1244" s="82" t="n">
        <v>3270.56485099939</v>
      </c>
      <c r="P1244" s="82" t="n">
        <v>4055.19669509383</v>
      </c>
      <c r="Q1244" s="82" t="n">
        <v>2985.27272702041</v>
      </c>
      <c r="R1244" s="82" t="n">
        <v>3550.05817286057</v>
      </c>
      <c r="S1244" s="82"/>
      <c r="T1244" s="82" t="n">
        <v>6878.80837910698</v>
      </c>
      <c r="U1244" s="82" t="n">
        <v>7883.28662145569</v>
      </c>
      <c r="V1244" s="82" t="n">
        <v>5678.29979226269</v>
      </c>
      <c r="W1244" s="82" t="n">
        <v>6462.93163635713</v>
      </c>
      <c r="X1244" s="82" t="n">
        <v>5412.4027143904</v>
      </c>
      <c r="Y1244" s="82" t="n">
        <v>5977.18816023056</v>
      </c>
    </row>
    <row r="1245" customFormat="false" ht="12.75" hidden="false" customHeight="false" outlineLevel="0" collapsed="false">
      <c r="A1245" s="1" t="n">
        <v>3</v>
      </c>
      <c r="B1245" s="1" t="n">
        <v>0</v>
      </c>
      <c r="C1245" s="1" t="n">
        <v>3</v>
      </c>
      <c r="D1245" s="1" t="n">
        <v>70</v>
      </c>
      <c r="E1245" s="1" t="n">
        <v>6.5</v>
      </c>
      <c r="F1245" s="79" t="n">
        <v>150000</v>
      </c>
      <c r="G1245" s="79" t="n">
        <v>150000</v>
      </c>
      <c r="H1245" s="76" t="n">
        <v>1</v>
      </c>
      <c r="I1245" s="80" t="n">
        <v>0.875</v>
      </c>
      <c r="J1245" s="79" t="n">
        <v>519.303255165823</v>
      </c>
      <c r="K1245" s="79" t="n">
        <v>788.202092180598</v>
      </c>
      <c r="L1245" s="81" t="n">
        <v>1</v>
      </c>
      <c r="M1245" s="82" t="n">
        <v>378.35086100596</v>
      </c>
      <c r="N1245" s="82" t="n">
        <v>1228.98195335484</v>
      </c>
      <c r="O1245" s="82" t="n">
        <v>-1263.53191818903</v>
      </c>
      <c r="P1245" s="82" t="n">
        <v>-599.07527344066</v>
      </c>
      <c r="Q1245" s="82" t="n">
        <v>-1627.18765375056</v>
      </c>
      <c r="R1245" s="82" t="n">
        <v>-1148.9054566027</v>
      </c>
      <c r="S1245" s="82"/>
      <c r="T1245" s="82" t="n">
        <v>1220.33513599388</v>
      </c>
      <c r="U1245" s="82" t="n">
        <v>2070.96622834276</v>
      </c>
      <c r="V1245" s="82" t="n">
        <v>-285.418170126131</v>
      </c>
      <c r="W1245" s="82" t="n">
        <v>379.038474622239</v>
      </c>
      <c r="X1245" s="82" t="n">
        <v>-618.92299339966</v>
      </c>
      <c r="Y1245" s="82" t="n">
        <v>-140.640796251798</v>
      </c>
    </row>
    <row r="1246" customFormat="false" ht="12.75" hidden="false" customHeight="false" outlineLevel="0" collapsed="false">
      <c r="A1246" s="1" t="n">
        <v>3</v>
      </c>
      <c r="B1246" s="1" t="n">
        <v>0</v>
      </c>
      <c r="C1246" s="1" t="n">
        <v>3</v>
      </c>
      <c r="D1246" s="1" t="n">
        <v>70</v>
      </c>
      <c r="E1246" s="1" t="n">
        <v>6.5</v>
      </c>
      <c r="F1246" s="79" t="n">
        <v>187500</v>
      </c>
      <c r="G1246" s="79" t="n">
        <v>150000</v>
      </c>
      <c r="H1246" s="76" t="n">
        <v>1</v>
      </c>
      <c r="I1246" s="80" t="n">
        <v>0.875</v>
      </c>
      <c r="J1246" s="79" t="n">
        <v>519.303255165823</v>
      </c>
      <c r="K1246" s="79" t="n">
        <v>753.411516987205</v>
      </c>
      <c r="L1246" s="81" t="n">
        <v>1.25</v>
      </c>
      <c r="M1246" s="82" t="n">
        <v>176.713253279199</v>
      </c>
      <c r="N1246" s="82" t="n">
        <v>1004.71044585836</v>
      </c>
      <c r="O1246" s="82" t="n">
        <v>-1892.14511485975</v>
      </c>
      <c r="P1246" s="82" t="n">
        <v>-1245.36857284196</v>
      </c>
      <c r="Q1246" s="82" t="n">
        <v>-2350.370404248</v>
      </c>
      <c r="R1246" s="82" t="n">
        <v>-1884.81451279158</v>
      </c>
      <c r="S1246" s="82"/>
      <c r="T1246" s="82" t="n">
        <v>1103.53327600154</v>
      </c>
      <c r="U1246" s="82" t="n">
        <v>1931.5304685807</v>
      </c>
      <c r="V1246" s="82" t="n">
        <v>-800.026626269563</v>
      </c>
      <c r="W1246" s="82" t="n">
        <v>-153.250084251773</v>
      </c>
      <c r="X1246" s="82" t="n">
        <v>-1221.64044987348</v>
      </c>
      <c r="Y1246" s="82" t="n">
        <v>-756.084558417069</v>
      </c>
    </row>
    <row r="1247" customFormat="false" ht="12.75" hidden="false" customHeight="false" outlineLevel="0" collapsed="false">
      <c r="A1247" s="1" t="n">
        <v>3</v>
      </c>
      <c r="B1247" s="1" t="n">
        <v>0</v>
      </c>
      <c r="C1247" s="1" t="n">
        <v>3</v>
      </c>
      <c r="D1247" s="1" t="n">
        <v>80</v>
      </c>
      <c r="E1247" s="1" t="n">
        <v>3.5</v>
      </c>
      <c r="F1247" s="79" t="n">
        <v>60000</v>
      </c>
      <c r="G1247" s="79" t="n">
        <v>120000</v>
      </c>
      <c r="H1247" s="76" t="n">
        <v>1</v>
      </c>
      <c r="I1247" s="80" t="n">
        <v>0.875</v>
      </c>
      <c r="J1247" s="79" t="n">
        <v>806.322472589208</v>
      </c>
      <c r="K1247" s="79" t="n">
        <v>3228.11002507065</v>
      </c>
      <c r="L1247" s="81" t="n">
        <v>0.5</v>
      </c>
      <c r="M1247" s="82" t="n">
        <v>25325.8628057568</v>
      </c>
      <c r="N1247" s="82" t="n">
        <v>27950.5661994806</v>
      </c>
      <c r="O1247" s="82" t="n">
        <v>24795.4983379617</v>
      </c>
      <c r="P1247" s="82" t="n">
        <v>26845.7427108045</v>
      </c>
      <c r="Q1247" s="82" t="n">
        <v>24678.0294887261</v>
      </c>
      <c r="R1247" s="82" t="n">
        <v>26153.8148406879</v>
      </c>
      <c r="S1247" s="82"/>
      <c r="T1247" s="82" t="n">
        <v>28408.5485038458</v>
      </c>
      <c r="U1247" s="82" t="n">
        <v>31033.2518975697</v>
      </c>
      <c r="V1247" s="82" t="n">
        <v>27912.8897420067</v>
      </c>
      <c r="W1247" s="82" t="n">
        <v>29963.1341148495</v>
      </c>
      <c r="X1247" s="82" t="n">
        <v>27803.1077564057</v>
      </c>
      <c r="Y1247" s="82" t="n">
        <v>29278.8931083675</v>
      </c>
    </row>
    <row r="1248" customFormat="false" ht="12.75" hidden="false" customHeight="false" outlineLevel="0" collapsed="false">
      <c r="A1248" s="1" t="n">
        <v>3</v>
      </c>
      <c r="B1248" s="1" t="n">
        <v>0</v>
      </c>
      <c r="C1248" s="1" t="n">
        <v>3</v>
      </c>
      <c r="D1248" s="1" t="n">
        <v>80</v>
      </c>
      <c r="E1248" s="1" t="n">
        <v>3.5</v>
      </c>
      <c r="F1248" s="79" t="n">
        <v>90000</v>
      </c>
      <c r="G1248" s="79" t="n">
        <v>120000</v>
      </c>
      <c r="H1248" s="76" t="n">
        <v>1</v>
      </c>
      <c r="I1248" s="80" t="n">
        <v>0.875</v>
      </c>
      <c r="J1248" s="79" t="n">
        <v>695.654591294298</v>
      </c>
      <c r="K1248" s="79" t="n">
        <v>3044.72962094012</v>
      </c>
      <c r="L1248" s="81" t="n">
        <v>0.75</v>
      </c>
      <c r="M1248" s="82" t="n">
        <v>9467.43001635455</v>
      </c>
      <c r="N1248" s="82" t="n">
        <v>11900.832766649</v>
      </c>
      <c r="O1248" s="82" t="n">
        <v>8746.69874322808</v>
      </c>
      <c r="P1248" s="82" t="n">
        <v>10647.5117294044</v>
      </c>
      <c r="Q1248" s="82" t="n">
        <v>8587.06611622683</v>
      </c>
      <c r="R1248" s="82" t="n">
        <v>9955.28933828504</v>
      </c>
      <c r="S1248" s="82"/>
      <c r="T1248" s="82" t="n">
        <v>12374.6488644309</v>
      </c>
      <c r="U1248" s="82" t="n">
        <v>14808.0516147254</v>
      </c>
      <c r="V1248" s="82" t="n">
        <v>11688.2495321032</v>
      </c>
      <c r="W1248" s="82" t="n">
        <v>13589.0625182795</v>
      </c>
      <c r="X1248" s="82" t="n">
        <v>11536.220984603</v>
      </c>
      <c r="Y1248" s="82" t="n">
        <v>12904.4442066612</v>
      </c>
    </row>
    <row r="1249" customFormat="false" ht="12.75" hidden="false" customHeight="false" outlineLevel="0" collapsed="false">
      <c r="A1249" s="1" t="n">
        <v>3</v>
      </c>
      <c r="B1249" s="1" t="n">
        <v>0</v>
      </c>
      <c r="C1249" s="1" t="n">
        <v>3</v>
      </c>
      <c r="D1249" s="1" t="n">
        <v>80</v>
      </c>
      <c r="E1249" s="1" t="n">
        <v>3.5</v>
      </c>
      <c r="F1249" s="79" t="n">
        <v>120000</v>
      </c>
      <c r="G1249" s="79" t="n">
        <v>120000</v>
      </c>
      <c r="H1249" s="76" t="n">
        <v>1</v>
      </c>
      <c r="I1249" s="80" t="n">
        <v>0.875</v>
      </c>
      <c r="J1249" s="79" t="n">
        <v>578.226376036126</v>
      </c>
      <c r="K1249" s="79" t="n">
        <v>2840.08367853013</v>
      </c>
      <c r="L1249" s="81" t="n">
        <v>1</v>
      </c>
      <c r="M1249" s="82" t="n">
        <v>368.531826913072</v>
      </c>
      <c r="N1249" s="82" t="n">
        <v>2592.40098477469</v>
      </c>
      <c r="O1249" s="82" t="n">
        <v>-527.654662860598</v>
      </c>
      <c r="P1249" s="82" t="n">
        <v>1209.48456504111</v>
      </c>
      <c r="Q1249" s="82" t="n">
        <v>-726.148344180976</v>
      </c>
      <c r="R1249" s="82" t="n">
        <v>524.260953760815</v>
      </c>
      <c r="S1249" s="82"/>
      <c r="T1249" s="82" t="n">
        <v>1380.4324300815</v>
      </c>
      <c r="U1249" s="82" t="n">
        <v>3604.30158794311</v>
      </c>
      <c r="V1249" s="82" t="n">
        <v>547.318288141049</v>
      </c>
      <c r="W1249" s="82" t="n">
        <v>2284.45751604275</v>
      </c>
      <c r="X1249" s="82" t="n">
        <v>362.794313632583</v>
      </c>
      <c r="Y1249" s="82" t="n">
        <v>1613.20361157437</v>
      </c>
    </row>
    <row r="1250" customFormat="false" ht="12.75" hidden="false" customHeight="false" outlineLevel="0" collapsed="false">
      <c r="A1250" s="1" t="n">
        <v>3</v>
      </c>
      <c r="B1250" s="1" t="n">
        <v>0</v>
      </c>
      <c r="C1250" s="1" t="n">
        <v>3</v>
      </c>
      <c r="D1250" s="1" t="n">
        <v>80</v>
      </c>
      <c r="E1250" s="1" t="n">
        <v>3.5</v>
      </c>
      <c r="F1250" s="79" t="n">
        <v>150000</v>
      </c>
      <c r="G1250" s="79" t="n">
        <v>120000</v>
      </c>
      <c r="H1250" s="76" t="n">
        <v>1</v>
      </c>
      <c r="I1250" s="80" t="n">
        <v>0.875</v>
      </c>
      <c r="J1250" s="79" t="n">
        <v>578.226376036126</v>
      </c>
      <c r="K1250" s="79" t="n">
        <v>2741.91578201508</v>
      </c>
      <c r="L1250" s="81" t="n">
        <v>1.25</v>
      </c>
      <c r="M1250" s="82" t="n">
        <v>-1691.14945521731</v>
      </c>
      <c r="N1250" s="82" t="n">
        <v>468.854063229786</v>
      </c>
      <c r="O1250" s="82" t="n">
        <v>-2779.94480433849</v>
      </c>
      <c r="P1250" s="82" t="n">
        <v>-1092.69318207663</v>
      </c>
      <c r="Q1250" s="82" t="n">
        <v>-3021.09884930312</v>
      </c>
      <c r="R1250" s="82" t="n">
        <v>-1806.59912322648</v>
      </c>
      <c r="S1250" s="82"/>
      <c r="T1250" s="82" t="n">
        <v>-1497.82840706222</v>
      </c>
      <c r="U1250" s="82" t="n">
        <v>662.175111384875</v>
      </c>
      <c r="V1250" s="82" t="n">
        <v>-2516.80200682815</v>
      </c>
      <c r="W1250" s="82" t="n">
        <v>-829.550384566282</v>
      </c>
      <c r="X1250" s="82" t="n">
        <v>-2742.49144010325</v>
      </c>
      <c r="Y1250" s="82" t="n">
        <v>-1527.9917140266</v>
      </c>
    </row>
    <row r="1251" customFormat="false" ht="12.75" hidden="false" customHeight="false" outlineLevel="0" collapsed="false">
      <c r="A1251" s="1" t="n">
        <v>3</v>
      </c>
      <c r="B1251" s="1" t="n">
        <v>0</v>
      </c>
      <c r="C1251" s="1" t="n">
        <v>3</v>
      </c>
      <c r="D1251" s="1" t="n">
        <v>80</v>
      </c>
      <c r="E1251" s="1" t="n">
        <v>6.5</v>
      </c>
      <c r="F1251" s="79" t="n">
        <v>75000</v>
      </c>
      <c r="G1251" s="79" t="n">
        <v>150000</v>
      </c>
      <c r="H1251" s="76" t="n">
        <v>1</v>
      </c>
      <c r="I1251" s="80" t="n">
        <v>0.875</v>
      </c>
      <c r="J1251" s="79" t="n">
        <v>732.995701321768</v>
      </c>
      <c r="K1251" s="79" t="n">
        <v>880.749926341915</v>
      </c>
      <c r="L1251" s="81" t="n">
        <v>0.5</v>
      </c>
      <c r="M1251" s="82" t="n">
        <v>31657.3285071959</v>
      </c>
      <c r="N1251" s="82" t="n">
        <v>32707.1920575199</v>
      </c>
      <c r="O1251" s="82" t="n">
        <v>30994.3729224519</v>
      </c>
      <c r="P1251" s="82" t="n">
        <v>31814.4567618113</v>
      </c>
      <c r="Q1251" s="82" t="n">
        <v>30847.5368609074</v>
      </c>
      <c r="R1251" s="82" t="n">
        <v>31437.8409893021</v>
      </c>
      <c r="S1251" s="82"/>
      <c r="T1251" s="82" t="n">
        <v>35510.6856298071</v>
      </c>
      <c r="U1251" s="82" t="n">
        <v>36560.5491801311</v>
      </c>
      <c r="V1251" s="82" t="n">
        <v>34891.1121775081</v>
      </c>
      <c r="W1251" s="82" t="n">
        <v>35711.1960168675</v>
      </c>
      <c r="X1251" s="82" t="n">
        <v>34753.8846955068</v>
      </c>
      <c r="Y1251" s="82" t="n">
        <v>35344.1888239015</v>
      </c>
    </row>
    <row r="1252" customFormat="false" ht="12.75" hidden="false" customHeight="false" outlineLevel="0" collapsed="false">
      <c r="A1252" s="1" t="n">
        <v>3</v>
      </c>
      <c r="B1252" s="1" t="n">
        <v>0</v>
      </c>
      <c r="C1252" s="1" t="n">
        <v>3</v>
      </c>
      <c r="D1252" s="1" t="n">
        <v>80</v>
      </c>
      <c r="E1252" s="1" t="n">
        <v>6.5</v>
      </c>
      <c r="F1252" s="79" t="n">
        <v>112500</v>
      </c>
      <c r="G1252" s="79" t="n">
        <v>150000</v>
      </c>
      <c r="H1252" s="76" t="n">
        <v>1</v>
      </c>
      <c r="I1252" s="80" t="n">
        <v>0.875</v>
      </c>
      <c r="J1252" s="79" t="n">
        <v>603.835160007182</v>
      </c>
      <c r="K1252" s="79" t="n">
        <v>835.814344545981</v>
      </c>
      <c r="L1252" s="81" t="n">
        <v>0.75</v>
      </c>
      <c r="M1252" s="82" t="n">
        <v>11834.2875204432</v>
      </c>
      <c r="N1252" s="82" t="n">
        <v>12770.8883788205</v>
      </c>
      <c r="O1252" s="82" t="n">
        <v>10933.3734290351</v>
      </c>
      <c r="P1252" s="82" t="n">
        <v>11664.9839584684</v>
      </c>
      <c r="Q1252" s="82" t="n">
        <v>10733.8326452835</v>
      </c>
      <c r="R1252" s="82" t="n">
        <v>11260.4528457729</v>
      </c>
      <c r="S1252" s="82"/>
      <c r="T1252" s="82" t="n">
        <v>15468.3110805385</v>
      </c>
      <c r="U1252" s="82" t="n">
        <v>16404.9119389158</v>
      </c>
      <c r="V1252" s="82" t="n">
        <v>14610.3119151287</v>
      </c>
      <c r="W1252" s="82" t="n">
        <v>15341.9224445621</v>
      </c>
      <c r="X1252" s="82" t="n">
        <v>14420.2762307535</v>
      </c>
      <c r="Y1252" s="82" t="n">
        <v>14946.8964312428</v>
      </c>
    </row>
    <row r="1253" customFormat="false" ht="12.75" hidden="false" customHeight="false" outlineLevel="0" collapsed="false">
      <c r="A1253" s="1" t="n">
        <v>3</v>
      </c>
      <c r="B1253" s="1" t="n">
        <v>0</v>
      </c>
      <c r="C1253" s="1" t="n">
        <v>3</v>
      </c>
      <c r="D1253" s="1" t="n">
        <v>80</v>
      </c>
      <c r="E1253" s="1" t="n">
        <v>6.5</v>
      </c>
      <c r="F1253" s="79" t="n">
        <v>150000</v>
      </c>
      <c r="G1253" s="79" t="n">
        <v>150000</v>
      </c>
      <c r="H1253" s="76" t="n">
        <v>1</v>
      </c>
      <c r="I1253" s="80" t="n">
        <v>0.875</v>
      </c>
      <c r="J1253" s="79" t="n">
        <v>467.828599226523</v>
      </c>
      <c r="K1253" s="79" t="n">
        <v>788.202092180598</v>
      </c>
      <c r="L1253" s="81" t="n">
        <v>1</v>
      </c>
      <c r="M1253" s="82" t="n">
        <v>460.664783641331</v>
      </c>
      <c r="N1253" s="82" t="n">
        <v>1277.80772016829</v>
      </c>
      <c r="O1253" s="82" t="n">
        <v>-659.568328575753</v>
      </c>
      <c r="P1253" s="82" t="n">
        <v>-21.2704121602487</v>
      </c>
      <c r="Q1253" s="82" t="n">
        <v>-907.685430226226</v>
      </c>
      <c r="R1253" s="82" t="n">
        <v>-448.232533922176</v>
      </c>
      <c r="S1253" s="82"/>
      <c r="T1253" s="82" t="n">
        <v>1725.54053760184</v>
      </c>
      <c r="U1253" s="82" t="n">
        <v>2542.6834741288</v>
      </c>
      <c r="V1253" s="82" t="n">
        <v>684.147860176274</v>
      </c>
      <c r="W1253" s="82" t="n">
        <v>1322.44577659178</v>
      </c>
      <c r="X1253" s="82" t="n">
        <v>453.49289204069</v>
      </c>
      <c r="Y1253" s="82" t="n">
        <v>912.94578834474</v>
      </c>
    </row>
    <row r="1254" customFormat="false" ht="12.75" hidden="false" customHeight="false" outlineLevel="0" collapsed="false">
      <c r="A1254" s="1" t="n">
        <v>3</v>
      </c>
      <c r="B1254" s="1" t="n">
        <v>0</v>
      </c>
      <c r="C1254" s="1" t="n">
        <v>3</v>
      </c>
      <c r="D1254" s="1" t="n">
        <v>80</v>
      </c>
      <c r="E1254" s="1" t="n">
        <v>6.5</v>
      </c>
      <c r="F1254" s="79" t="n">
        <v>187500</v>
      </c>
      <c r="G1254" s="79" t="n">
        <v>150000</v>
      </c>
      <c r="H1254" s="76" t="n">
        <v>1</v>
      </c>
      <c r="I1254" s="80" t="n">
        <v>0.875</v>
      </c>
      <c r="J1254" s="79" t="n">
        <v>467.828599226523</v>
      </c>
      <c r="K1254" s="79" t="n">
        <v>753.411516987205</v>
      </c>
      <c r="L1254" s="81" t="n">
        <v>1.25</v>
      </c>
      <c r="M1254" s="82" t="n">
        <v>-2113.93681902163</v>
      </c>
      <c r="N1254" s="82" t="n">
        <v>-1319.42778226438</v>
      </c>
      <c r="O1254" s="82" t="n">
        <v>-3474.93100542312</v>
      </c>
      <c r="P1254" s="82" t="n">
        <v>-2854.31319173819</v>
      </c>
      <c r="Q1254" s="82" t="n">
        <v>-3776.3735616289</v>
      </c>
      <c r="R1254" s="82" t="n">
        <v>-3329.6469710163</v>
      </c>
      <c r="S1254" s="82"/>
      <c r="T1254" s="82" t="n">
        <v>-1872.28550882778</v>
      </c>
      <c r="U1254" s="82" t="n">
        <v>-1077.77647207053</v>
      </c>
      <c r="V1254" s="82" t="n">
        <v>-3146.0025085352</v>
      </c>
      <c r="W1254" s="82" t="n">
        <v>-2525.38469485027</v>
      </c>
      <c r="X1254" s="82" t="n">
        <v>-3428.11430012907</v>
      </c>
      <c r="Y1254" s="82" t="n">
        <v>-2981.38770951647</v>
      </c>
    </row>
    <row r="1255" customFormat="false" ht="12.75" hidden="false" customHeight="false" outlineLevel="0" collapsed="false">
      <c r="A1255" s="1" t="n">
        <v>3</v>
      </c>
      <c r="B1255" s="1" t="n">
        <v>0</v>
      </c>
      <c r="C1255" s="1" t="n">
        <v>4</v>
      </c>
      <c r="D1255" s="1" t="n">
        <v>45</v>
      </c>
      <c r="E1255" s="1" t="n">
        <v>3.5</v>
      </c>
      <c r="F1255" s="79" t="n">
        <v>60000</v>
      </c>
      <c r="G1255" s="79" t="n">
        <v>120000</v>
      </c>
      <c r="H1255" s="76" t="n">
        <v>1</v>
      </c>
      <c r="I1255" s="80" t="n">
        <v>0.875</v>
      </c>
      <c r="J1255" s="79" t="n">
        <v>1036.94709440729</v>
      </c>
      <c r="K1255" s="79" t="n">
        <v>3228.11002507065</v>
      </c>
      <c r="L1255" s="81" t="n">
        <v>0.5</v>
      </c>
      <c r="M1255" s="82" t="n">
        <v>-783.799102600164</v>
      </c>
      <c r="N1255" s="82" t="n">
        <v>2226.17629014782</v>
      </c>
      <c r="O1255" s="82" t="n">
        <v>-2298.32788999791</v>
      </c>
      <c r="P1255" s="82" t="n">
        <v>79.3794730125628</v>
      </c>
      <c r="Q1255" s="82" t="n">
        <v>-2715.61071285891</v>
      </c>
      <c r="R1255" s="82" t="n">
        <v>-970.171379585957</v>
      </c>
      <c r="S1255" s="82"/>
      <c r="T1255" s="82" t="n">
        <v>262.293932474974</v>
      </c>
      <c r="U1255" s="82" t="n">
        <v>3272.26932522296</v>
      </c>
      <c r="V1255" s="82" t="n">
        <v>-898.520049416133</v>
      </c>
      <c r="W1255" s="82" t="n">
        <v>1479.18731359434</v>
      </c>
      <c r="X1255" s="82" t="n">
        <v>-1218.34740377915</v>
      </c>
      <c r="Y1255" s="82" t="n">
        <v>527.091929493806</v>
      </c>
    </row>
    <row r="1256" customFormat="false" ht="12.75" hidden="false" customHeight="false" outlineLevel="0" collapsed="false">
      <c r="A1256" s="1" t="n">
        <v>3</v>
      </c>
      <c r="B1256" s="1" t="n">
        <v>0</v>
      </c>
      <c r="C1256" s="1" t="n">
        <v>4</v>
      </c>
      <c r="D1256" s="1" t="n">
        <v>45</v>
      </c>
      <c r="E1256" s="1" t="n">
        <v>3.5</v>
      </c>
      <c r="F1256" s="79" t="n">
        <v>90000</v>
      </c>
      <c r="G1256" s="79" t="n">
        <v>120000</v>
      </c>
      <c r="H1256" s="76" t="n">
        <v>1</v>
      </c>
      <c r="I1256" s="80" t="n">
        <v>0.875</v>
      </c>
      <c r="J1256" s="79" t="n">
        <v>832.871015800499</v>
      </c>
      <c r="K1256" s="79" t="n">
        <v>3044.72962094012</v>
      </c>
      <c r="L1256" s="81" t="n">
        <v>0.75</v>
      </c>
      <c r="M1256" s="82" t="n">
        <v>-2104.22417906365</v>
      </c>
      <c r="N1256" s="82" t="n">
        <v>632.311856102473</v>
      </c>
      <c r="O1256" s="82" t="n">
        <v>-4213.25477662575</v>
      </c>
      <c r="P1256" s="82" t="n">
        <v>-2051.54877210669</v>
      </c>
      <c r="Q1256" s="82" t="n">
        <v>-4794.3346798761</v>
      </c>
      <c r="R1256" s="82" t="n">
        <v>-3207.45870600409</v>
      </c>
      <c r="S1256" s="82"/>
      <c r="T1256" s="82" t="n">
        <v>-1342.44819082879</v>
      </c>
      <c r="U1256" s="82" t="n">
        <v>1394.08784433733</v>
      </c>
      <c r="V1256" s="82" t="n">
        <v>-2959.06439528289</v>
      </c>
      <c r="W1256" s="82" t="n">
        <v>-797.358390763829</v>
      </c>
      <c r="X1256" s="82" t="n">
        <v>-3404.47433327194</v>
      </c>
      <c r="Y1256" s="82" t="n">
        <v>-1817.59835939993</v>
      </c>
    </row>
    <row r="1257" customFormat="false" ht="12.75" hidden="false" customHeight="false" outlineLevel="0" collapsed="false">
      <c r="A1257" s="1" t="n">
        <v>3</v>
      </c>
      <c r="B1257" s="1" t="n">
        <v>0</v>
      </c>
      <c r="C1257" s="1" t="n">
        <v>4</v>
      </c>
      <c r="D1257" s="1" t="n">
        <v>45</v>
      </c>
      <c r="E1257" s="1" t="n">
        <v>3.5</v>
      </c>
      <c r="F1257" s="79" t="n">
        <v>120000</v>
      </c>
      <c r="G1257" s="79" t="n">
        <v>120000</v>
      </c>
      <c r="H1257" s="76" t="n">
        <v>1</v>
      </c>
      <c r="I1257" s="80" t="n">
        <v>0.875</v>
      </c>
      <c r="J1257" s="79" t="n">
        <v>645.006007024003</v>
      </c>
      <c r="K1257" s="79" t="n">
        <v>2840.08367853013</v>
      </c>
      <c r="L1257" s="81" t="n">
        <v>1</v>
      </c>
      <c r="M1257" s="82" t="n">
        <v>-2988.79537769372</v>
      </c>
      <c r="N1257" s="82" t="n">
        <v>-529.265786136513</v>
      </c>
      <c r="O1257" s="82" t="n">
        <v>-5736.00970308716</v>
      </c>
      <c r="P1257" s="82" t="n">
        <v>-3793.12284976684</v>
      </c>
      <c r="Q1257" s="82" t="n">
        <v>-6492.9219243953</v>
      </c>
      <c r="R1257" s="82" t="n">
        <v>-5066.67780931188</v>
      </c>
      <c r="S1257" s="82"/>
      <c r="T1257" s="82" t="n">
        <v>-2188.80822182832</v>
      </c>
      <c r="U1257" s="82" t="n">
        <v>270.72136972889</v>
      </c>
      <c r="V1257" s="82" t="n">
        <v>-4277.88005927514</v>
      </c>
      <c r="W1257" s="82" t="n">
        <v>-2334.99320595483</v>
      </c>
      <c r="X1257" s="82" t="n">
        <v>-4853.46092689737</v>
      </c>
      <c r="Y1257" s="82" t="n">
        <v>-3427.21681181396</v>
      </c>
    </row>
    <row r="1258" customFormat="false" ht="12.75" hidden="false" customHeight="false" outlineLevel="0" collapsed="false">
      <c r="A1258" s="1" t="n">
        <v>3</v>
      </c>
      <c r="B1258" s="1" t="n">
        <v>0</v>
      </c>
      <c r="C1258" s="1" t="n">
        <v>4</v>
      </c>
      <c r="D1258" s="1" t="n">
        <v>45</v>
      </c>
      <c r="E1258" s="1" t="n">
        <v>3.5</v>
      </c>
      <c r="F1258" s="79" t="n">
        <v>150000</v>
      </c>
      <c r="G1258" s="79" t="n">
        <v>120000</v>
      </c>
      <c r="H1258" s="76" t="n">
        <v>1</v>
      </c>
      <c r="I1258" s="80" t="n">
        <v>0.875</v>
      </c>
      <c r="J1258" s="79" t="n">
        <v>645.006007024003</v>
      </c>
      <c r="K1258" s="79" t="n">
        <v>2741.91578201508</v>
      </c>
      <c r="L1258" s="81" t="n">
        <v>1.25</v>
      </c>
      <c r="M1258" s="82" t="n">
        <v>-3765.13278320393</v>
      </c>
      <c r="N1258" s="82" t="n">
        <v>-1374.88314372959</v>
      </c>
      <c r="O1258" s="82" t="n">
        <v>-7203.817241039</v>
      </c>
      <c r="P1258" s="82" t="n">
        <v>-5315.6575634203</v>
      </c>
      <c r="Q1258" s="82" t="n">
        <v>-8151.2432453734</v>
      </c>
      <c r="R1258" s="82" t="n">
        <v>-6765.17352961035</v>
      </c>
      <c r="S1258" s="82"/>
      <c r="T1258" s="82" t="n">
        <v>-2783.83281577829</v>
      </c>
      <c r="U1258" s="82" t="n">
        <v>-393.583176303949</v>
      </c>
      <c r="V1258" s="82" t="n">
        <v>-5401.64531539096</v>
      </c>
      <c r="W1258" s="82" t="n">
        <v>-3513.48563777226</v>
      </c>
      <c r="X1258" s="82" t="n">
        <v>-6122.90475836008</v>
      </c>
      <c r="Y1258" s="82" t="n">
        <v>-4736.83504259702</v>
      </c>
    </row>
    <row r="1259" customFormat="false" ht="12.75" hidden="false" customHeight="false" outlineLevel="0" collapsed="false">
      <c r="A1259" s="1" t="n">
        <v>3</v>
      </c>
      <c r="B1259" s="1" t="n">
        <v>0</v>
      </c>
      <c r="C1259" s="1" t="n">
        <v>4</v>
      </c>
      <c r="D1259" s="1" t="n">
        <v>45</v>
      </c>
      <c r="E1259" s="1" t="n">
        <v>6.5</v>
      </c>
      <c r="F1259" s="79" t="n">
        <v>75000</v>
      </c>
      <c r="G1259" s="79" t="n">
        <v>150000</v>
      </c>
      <c r="H1259" s="76" t="n">
        <v>1</v>
      </c>
      <c r="I1259" s="80" t="n">
        <v>0.875</v>
      </c>
      <c r="J1259" s="79" t="n">
        <v>952.732184000368</v>
      </c>
      <c r="K1259" s="79" t="n">
        <v>880.749926341915</v>
      </c>
      <c r="L1259" s="81" t="n">
        <v>0.5</v>
      </c>
      <c r="M1259" s="82" t="n">
        <v>-979.748878250221</v>
      </c>
      <c r="N1259" s="82" t="n">
        <v>314.193003552627</v>
      </c>
      <c r="O1259" s="82" t="n">
        <v>-2872.9098624974</v>
      </c>
      <c r="P1259" s="82" t="n">
        <v>-1850.77023069748</v>
      </c>
      <c r="Q1259" s="82" t="n">
        <v>-3394.51339107365</v>
      </c>
      <c r="R1259" s="82" t="n">
        <v>-2644.17600927665</v>
      </c>
      <c r="S1259" s="82"/>
      <c r="T1259" s="82" t="n">
        <v>327.867415593721</v>
      </c>
      <c r="U1259" s="82" t="n">
        <v>1621.80929739657</v>
      </c>
      <c r="V1259" s="82" t="n">
        <v>-1123.15006177016</v>
      </c>
      <c r="W1259" s="82" t="n">
        <v>-101.01042997024</v>
      </c>
      <c r="X1259" s="82" t="n">
        <v>-1522.93425472393</v>
      </c>
      <c r="Y1259" s="82" t="n">
        <v>-772.596872926931</v>
      </c>
    </row>
    <row r="1260" customFormat="false" ht="12.75" hidden="false" customHeight="false" outlineLevel="0" collapsed="false">
      <c r="A1260" s="1" t="n">
        <v>3</v>
      </c>
      <c r="B1260" s="1" t="n">
        <v>0</v>
      </c>
      <c r="C1260" s="1" t="n">
        <v>4</v>
      </c>
      <c r="D1260" s="1" t="n">
        <v>45</v>
      </c>
      <c r="E1260" s="1" t="n">
        <v>6.5</v>
      </c>
      <c r="F1260" s="79" t="n">
        <v>112500</v>
      </c>
      <c r="G1260" s="79" t="n">
        <v>150000</v>
      </c>
      <c r="H1260" s="76" t="n">
        <v>1</v>
      </c>
      <c r="I1260" s="80" t="n">
        <v>0.875</v>
      </c>
      <c r="J1260" s="79" t="n">
        <v>731.927355969912</v>
      </c>
      <c r="K1260" s="79" t="n">
        <v>835.814344545981</v>
      </c>
      <c r="L1260" s="81" t="n">
        <v>0.75</v>
      </c>
      <c r="M1260" s="82" t="n">
        <v>-2630.28022382957</v>
      </c>
      <c r="N1260" s="82" t="n">
        <v>-1523.87911159422</v>
      </c>
      <c r="O1260" s="82" t="n">
        <v>-5266.56847078221</v>
      </c>
      <c r="P1260" s="82" t="n">
        <v>-4392.57525564058</v>
      </c>
      <c r="Q1260" s="82" t="n">
        <v>-5992.91834984514</v>
      </c>
      <c r="R1260" s="82" t="n">
        <v>-5351.33303179725</v>
      </c>
      <c r="S1260" s="82"/>
      <c r="T1260" s="82" t="n">
        <v>-1678.06023853598</v>
      </c>
      <c r="U1260" s="82" t="n">
        <v>-571.659126300626</v>
      </c>
      <c r="V1260" s="82" t="n">
        <v>-3698.83049410362</v>
      </c>
      <c r="W1260" s="82" t="n">
        <v>-2824.837278962</v>
      </c>
      <c r="X1260" s="82" t="n">
        <v>-4255.59291658992</v>
      </c>
      <c r="Y1260" s="82" t="n">
        <v>-3614.00759854204</v>
      </c>
    </row>
    <row r="1261" customFormat="false" ht="12.75" hidden="false" customHeight="false" outlineLevel="0" collapsed="false">
      <c r="A1261" s="1" t="n">
        <v>3</v>
      </c>
      <c r="B1261" s="1" t="n">
        <v>0</v>
      </c>
      <c r="C1261" s="1" t="n">
        <v>4</v>
      </c>
      <c r="D1261" s="1" t="n">
        <v>45</v>
      </c>
      <c r="E1261" s="1" t="n">
        <v>6.5</v>
      </c>
      <c r="F1261" s="79" t="n">
        <v>150000</v>
      </c>
      <c r="G1261" s="79" t="n">
        <v>150000</v>
      </c>
      <c r="H1261" s="76" t="n">
        <v>1</v>
      </c>
      <c r="I1261" s="80" t="n">
        <v>0.875</v>
      </c>
      <c r="J1261" s="79" t="n">
        <v>528.390429398922</v>
      </c>
      <c r="K1261" s="79" t="n">
        <v>788.202092180598</v>
      </c>
      <c r="L1261" s="81" t="n">
        <v>1</v>
      </c>
      <c r="M1261" s="82" t="n">
        <v>-3735.99422211715</v>
      </c>
      <c r="N1261" s="82" t="n">
        <v>-2806.83642159619</v>
      </c>
      <c r="O1261" s="82" t="n">
        <v>-7170.01212885894</v>
      </c>
      <c r="P1261" s="82" t="n">
        <v>-6436.03093119861</v>
      </c>
      <c r="Q1261" s="82" t="n">
        <v>-8116.15240549412</v>
      </c>
      <c r="R1261" s="82" t="n">
        <v>-7577.34781069442</v>
      </c>
      <c r="S1261" s="82"/>
      <c r="T1261" s="82" t="n">
        <v>-2736.0102772854</v>
      </c>
      <c r="U1261" s="82" t="n">
        <v>-1806.85247676444</v>
      </c>
      <c r="V1261" s="82" t="n">
        <v>-5347.35007409393</v>
      </c>
      <c r="W1261" s="82" t="n">
        <v>-4613.3688764336</v>
      </c>
      <c r="X1261" s="82" t="n">
        <v>-6066.82615862171</v>
      </c>
      <c r="Y1261" s="82" t="n">
        <v>-5528.02156382201</v>
      </c>
    </row>
    <row r="1262" customFormat="false" ht="12.75" hidden="false" customHeight="false" outlineLevel="0" collapsed="false">
      <c r="A1262" s="1" t="n">
        <v>3</v>
      </c>
      <c r="B1262" s="1" t="n">
        <v>0</v>
      </c>
      <c r="C1262" s="1" t="n">
        <v>4</v>
      </c>
      <c r="D1262" s="1" t="n">
        <v>45</v>
      </c>
      <c r="E1262" s="1" t="n">
        <v>6.5</v>
      </c>
      <c r="F1262" s="79" t="n">
        <v>187500</v>
      </c>
      <c r="G1262" s="79" t="n">
        <v>150000</v>
      </c>
      <c r="H1262" s="76" t="n">
        <v>1</v>
      </c>
      <c r="I1262" s="80" t="n">
        <v>0.875</v>
      </c>
      <c r="J1262" s="79" t="n">
        <v>528.390429398922</v>
      </c>
      <c r="K1262" s="79" t="n">
        <v>753.411516987205</v>
      </c>
      <c r="L1262" s="81" t="n">
        <v>1.25</v>
      </c>
      <c r="M1262" s="82" t="n">
        <v>-4706.41597900491</v>
      </c>
      <c r="N1262" s="82" t="n">
        <v>-3801.81090364054</v>
      </c>
      <c r="O1262" s="82" t="n">
        <v>-9004.77155129875</v>
      </c>
      <c r="P1262" s="82" t="n">
        <v>-8290.18559372159</v>
      </c>
      <c r="Q1262" s="82" t="n">
        <v>-10189.0540567168</v>
      </c>
      <c r="R1262" s="82" t="n">
        <v>-9664.4872169268</v>
      </c>
      <c r="S1262" s="82"/>
      <c r="T1262" s="82" t="n">
        <v>-3479.79101972287</v>
      </c>
      <c r="U1262" s="82" t="n">
        <v>-2575.1859443585</v>
      </c>
      <c r="V1262" s="82" t="n">
        <v>-6752.05664423872</v>
      </c>
      <c r="W1262" s="82" t="n">
        <v>-6037.47068666156</v>
      </c>
      <c r="X1262" s="82" t="n">
        <v>-7653.63094795013</v>
      </c>
      <c r="Y1262" s="82" t="n">
        <v>-7129.06410816018</v>
      </c>
    </row>
    <row r="1263" customFormat="false" ht="12.75" hidden="false" customHeight="false" outlineLevel="0" collapsed="false">
      <c r="A1263" s="1" t="n">
        <v>3</v>
      </c>
      <c r="B1263" s="1" t="n">
        <v>0</v>
      </c>
      <c r="C1263" s="1" t="n">
        <v>4</v>
      </c>
      <c r="D1263" s="1" t="n">
        <v>55</v>
      </c>
      <c r="E1263" s="1" t="n">
        <v>3.5</v>
      </c>
      <c r="F1263" s="79" t="n">
        <v>60000</v>
      </c>
      <c r="G1263" s="79" t="n">
        <v>120000</v>
      </c>
      <c r="H1263" s="76" t="n">
        <v>1</v>
      </c>
      <c r="I1263" s="80" t="n">
        <v>0.875</v>
      </c>
      <c r="J1263" s="79" t="n">
        <v>1036.94709440729</v>
      </c>
      <c r="K1263" s="79" t="n">
        <v>3228.11002507065</v>
      </c>
      <c r="L1263" s="81" t="n">
        <v>0.5</v>
      </c>
      <c r="M1263" s="82" t="n">
        <v>2188.79785114812</v>
      </c>
      <c r="N1263" s="82" t="n">
        <v>5198.7732438961</v>
      </c>
      <c r="O1263" s="82" t="n">
        <v>817.014609076815</v>
      </c>
      <c r="P1263" s="82" t="n">
        <v>3194.72197208728</v>
      </c>
      <c r="Q1263" s="82" t="n">
        <v>439.061024854451</v>
      </c>
      <c r="R1263" s="82" t="n">
        <v>2184.5003581274</v>
      </c>
      <c r="S1263" s="82"/>
      <c r="T1263" s="82" t="n">
        <v>4029.01220224262</v>
      </c>
      <c r="U1263" s="82" t="n">
        <v>7038.98759499061</v>
      </c>
      <c r="V1263" s="82" t="n">
        <v>2962.7289317486</v>
      </c>
      <c r="W1263" s="82" t="n">
        <v>5340.43629475907</v>
      </c>
      <c r="X1263" s="82" t="n">
        <v>2668.94666971204</v>
      </c>
      <c r="Y1263" s="82" t="n">
        <v>4414.38600298499</v>
      </c>
    </row>
    <row r="1264" customFormat="false" ht="12.75" hidden="false" customHeight="false" outlineLevel="0" collapsed="false">
      <c r="A1264" s="1" t="n">
        <v>3</v>
      </c>
      <c r="B1264" s="1" t="n">
        <v>0</v>
      </c>
      <c r="C1264" s="1" t="n">
        <v>4</v>
      </c>
      <c r="D1264" s="1" t="n">
        <v>55</v>
      </c>
      <c r="E1264" s="1" t="n">
        <v>3.5</v>
      </c>
      <c r="F1264" s="79" t="n">
        <v>90000</v>
      </c>
      <c r="G1264" s="79" t="n">
        <v>120000</v>
      </c>
      <c r="H1264" s="76" t="n">
        <v>1</v>
      </c>
      <c r="I1264" s="80" t="n">
        <v>0.875</v>
      </c>
      <c r="J1264" s="79" t="n">
        <v>832.871015800499</v>
      </c>
      <c r="K1264" s="79" t="n">
        <v>3044.72962094012</v>
      </c>
      <c r="L1264" s="81" t="n">
        <v>0.75</v>
      </c>
      <c r="M1264" s="82" t="n">
        <v>-23.8648576106662</v>
      </c>
      <c r="N1264" s="82" t="n">
        <v>2712.67117755545</v>
      </c>
      <c r="O1264" s="82" t="n">
        <v>-2019.13398088873</v>
      </c>
      <c r="P1264" s="82" t="n">
        <v>142.572023630335</v>
      </c>
      <c r="Q1264" s="82" t="n">
        <v>-2568.87033390941</v>
      </c>
      <c r="R1264" s="82" t="n">
        <v>-981.994360037397</v>
      </c>
      <c r="S1264" s="82"/>
      <c r="T1264" s="82" t="n">
        <v>881.635836435359</v>
      </c>
      <c r="U1264" s="82" t="n">
        <v>3618.17187160148</v>
      </c>
      <c r="V1264" s="82" t="n">
        <v>-641.156705961145</v>
      </c>
      <c r="W1264" s="82" t="n">
        <v>1520.54929855792</v>
      </c>
      <c r="X1264" s="82" t="n">
        <v>-1060.71635778836</v>
      </c>
      <c r="Y1264" s="82" t="n">
        <v>526.15961608365</v>
      </c>
    </row>
    <row r="1265" customFormat="false" ht="12.75" hidden="false" customHeight="false" outlineLevel="0" collapsed="false">
      <c r="A1265" s="1" t="n">
        <v>3</v>
      </c>
      <c r="B1265" s="1" t="n">
        <v>0</v>
      </c>
      <c r="C1265" s="1" t="n">
        <v>4</v>
      </c>
      <c r="D1265" s="1" t="n">
        <v>55</v>
      </c>
      <c r="E1265" s="1" t="n">
        <v>3.5</v>
      </c>
      <c r="F1265" s="79" t="n">
        <v>120000</v>
      </c>
      <c r="G1265" s="79" t="n">
        <v>120000</v>
      </c>
      <c r="H1265" s="76" t="n">
        <v>1</v>
      </c>
      <c r="I1265" s="80" t="n">
        <v>0.875</v>
      </c>
      <c r="J1265" s="79" t="n">
        <v>645.006007024003</v>
      </c>
      <c r="K1265" s="79" t="n">
        <v>2840.08367853013</v>
      </c>
      <c r="L1265" s="81" t="n">
        <v>1</v>
      </c>
      <c r="M1265" s="82" t="n">
        <v>-908.062095480386</v>
      </c>
      <c r="N1265" s="82" t="n">
        <v>1551.46749607682</v>
      </c>
      <c r="O1265" s="82" t="n">
        <v>-3588.26754906679</v>
      </c>
      <c r="P1265" s="82" t="n">
        <v>-1645.38069574648</v>
      </c>
      <c r="Q1265" s="82" t="n">
        <v>-4326.71749259121</v>
      </c>
      <c r="R1265" s="82" t="n">
        <v>-2900.4733775078</v>
      </c>
      <c r="S1265" s="82"/>
      <c r="T1265" s="82" t="n">
        <v>-280.433167025458</v>
      </c>
      <c r="U1265" s="82" t="n">
        <v>2179.09642453175</v>
      </c>
      <c r="V1265" s="82" t="n">
        <v>-2318.78898288221</v>
      </c>
      <c r="W1265" s="82" t="n">
        <v>-375.902129561894</v>
      </c>
      <c r="X1265" s="82" t="n">
        <v>-2880.39657721344</v>
      </c>
      <c r="Y1265" s="82" t="n">
        <v>-1454.15246213002</v>
      </c>
    </row>
    <row r="1266" customFormat="false" ht="12.75" hidden="false" customHeight="false" outlineLevel="0" collapsed="false">
      <c r="A1266" s="1" t="n">
        <v>3</v>
      </c>
      <c r="B1266" s="1" t="n">
        <v>0</v>
      </c>
      <c r="C1266" s="1" t="n">
        <v>4</v>
      </c>
      <c r="D1266" s="1" t="n">
        <v>55</v>
      </c>
      <c r="E1266" s="1" t="n">
        <v>3.5</v>
      </c>
      <c r="F1266" s="79" t="n">
        <v>150000</v>
      </c>
      <c r="G1266" s="79" t="n">
        <v>120000</v>
      </c>
      <c r="H1266" s="76" t="n">
        <v>1</v>
      </c>
      <c r="I1266" s="80" t="n">
        <v>0.875</v>
      </c>
      <c r="J1266" s="79" t="n">
        <v>645.006007024003</v>
      </c>
      <c r="K1266" s="79" t="n">
        <v>2741.91578201508</v>
      </c>
      <c r="L1266" s="81" t="n">
        <v>1.25</v>
      </c>
      <c r="M1266" s="82" t="n">
        <v>-1243.56057878663</v>
      </c>
      <c r="N1266" s="82" t="n">
        <v>1146.68906068771</v>
      </c>
      <c r="O1266" s="82" t="n">
        <v>-4618.02835627681</v>
      </c>
      <c r="P1266" s="82" t="n">
        <v>-2729.86867865811</v>
      </c>
      <c r="Q1266" s="82" t="n">
        <v>-5547.76138714511</v>
      </c>
      <c r="R1266" s="82" t="n">
        <v>-4161.69167138205</v>
      </c>
      <c r="S1266" s="82"/>
      <c r="T1266" s="82" t="n">
        <v>-501.71390687187</v>
      </c>
      <c r="U1266" s="82" t="n">
        <v>1888.53573260247</v>
      </c>
      <c r="V1266" s="82" t="n">
        <v>-3075.00149281371</v>
      </c>
      <c r="W1266" s="82" t="n">
        <v>-1186.84181519501</v>
      </c>
      <c r="X1266" s="82" t="n">
        <v>-3783.99343593812</v>
      </c>
      <c r="Y1266" s="82" t="n">
        <v>-2397.92372017506</v>
      </c>
    </row>
    <row r="1267" customFormat="false" ht="12.75" hidden="false" customHeight="false" outlineLevel="0" collapsed="false">
      <c r="A1267" s="1" t="n">
        <v>3</v>
      </c>
      <c r="B1267" s="1" t="n">
        <v>0</v>
      </c>
      <c r="C1267" s="1" t="n">
        <v>4</v>
      </c>
      <c r="D1267" s="1" t="n">
        <v>55</v>
      </c>
      <c r="E1267" s="1" t="n">
        <v>6.5</v>
      </c>
      <c r="F1267" s="79" t="n">
        <v>75000</v>
      </c>
      <c r="G1267" s="79" t="n">
        <v>150000</v>
      </c>
      <c r="H1267" s="76" t="n">
        <v>1</v>
      </c>
      <c r="I1267" s="80" t="n">
        <v>0.875</v>
      </c>
      <c r="J1267" s="79" t="n">
        <v>952.732184000368</v>
      </c>
      <c r="K1267" s="79" t="n">
        <v>880.749926341915</v>
      </c>
      <c r="L1267" s="81" t="n">
        <v>0.5</v>
      </c>
      <c r="M1267" s="82" t="n">
        <v>2735.99731393513</v>
      </c>
      <c r="N1267" s="82" t="n">
        <v>4029.93919573798</v>
      </c>
      <c r="O1267" s="82" t="n">
        <v>1021.268261346</v>
      </c>
      <c r="P1267" s="82" t="n">
        <v>2043.40789314592</v>
      </c>
      <c r="Q1267" s="82" t="n">
        <v>548.826281068047</v>
      </c>
      <c r="R1267" s="82" t="n">
        <v>1299.16366286504</v>
      </c>
      <c r="S1267" s="82"/>
      <c r="T1267" s="82" t="n">
        <v>5036.26525280327</v>
      </c>
      <c r="U1267" s="82" t="n">
        <v>6330.20713460612</v>
      </c>
      <c r="V1267" s="82" t="n">
        <v>3703.41116468574</v>
      </c>
      <c r="W1267" s="82" t="n">
        <v>4725.55079648566</v>
      </c>
      <c r="X1267" s="82" t="n">
        <v>3336.18333714003</v>
      </c>
      <c r="Y1267" s="82" t="n">
        <v>4086.52071893703</v>
      </c>
    </row>
    <row r="1268" customFormat="false" ht="12.75" hidden="false" customHeight="false" outlineLevel="0" collapsed="false">
      <c r="A1268" s="1" t="n">
        <v>3</v>
      </c>
      <c r="B1268" s="1" t="n">
        <v>0</v>
      </c>
      <c r="C1268" s="1" t="n">
        <v>4</v>
      </c>
      <c r="D1268" s="1" t="n">
        <v>55</v>
      </c>
      <c r="E1268" s="1" t="n">
        <v>6.5</v>
      </c>
      <c r="F1268" s="79" t="n">
        <v>112500</v>
      </c>
      <c r="G1268" s="79" t="n">
        <v>150000</v>
      </c>
      <c r="H1268" s="76" t="n">
        <v>1</v>
      </c>
      <c r="I1268" s="80" t="n">
        <v>0.875</v>
      </c>
      <c r="J1268" s="79" t="n">
        <v>731.927355969912</v>
      </c>
      <c r="K1268" s="79" t="n">
        <v>835.814344545981</v>
      </c>
      <c r="L1268" s="81" t="n">
        <v>0.75</v>
      </c>
      <c r="M1268" s="82" t="n">
        <v>-29.8310720133322</v>
      </c>
      <c r="N1268" s="82" t="n">
        <v>1076.57004022202</v>
      </c>
      <c r="O1268" s="82" t="n">
        <v>-2523.91747611091</v>
      </c>
      <c r="P1268" s="82" t="n">
        <v>-1649.92426096929</v>
      </c>
      <c r="Q1268" s="82" t="n">
        <v>-3211.08791738676</v>
      </c>
      <c r="R1268" s="82" t="n">
        <v>-2569.50259933887</v>
      </c>
      <c r="S1268" s="82"/>
      <c r="T1268" s="82" t="n">
        <v>1102.04479554421</v>
      </c>
      <c r="U1268" s="82" t="n">
        <v>2208.44590777956</v>
      </c>
      <c r="V1268" s="82" t="n">
        <v>-801.445882451428</v>
      </c>
      <c r="W1268" s="82" t="n">
        <v>72.547332690194</v>
      </c>
      <c r="X1268" s="82" t="n">
        <v>-1325.89544723545</v>
      </c>
      <c r="Y1268" s="82" t="n">
        <v>-684.310129187564</v>
      </c>
    </row>
    <row r="1269" customFormat="false" ht="12.75" hidden="false" customHeight="false" outlineLevel="0" collapsed="false">
      <c r="A1269" s="1" t="n">
        <v>3</v>
      </c>
      <c r="B1269" s="1" t="n">
        <v>0</v>
      </c>
      <c r="C1269" s="1" t="n">
        <v>4</v>
      </c>
      <c r="D1269" s="1" t="n">
        <v>55</v>
      </c>
      <c r="E1269" s="1" t="n">
        <v>6.5</v>
      </c>
      <c r="F1269" s="79" t="n">
        <v>150000</v>
      </c>
      <c r="G1269" s="79" t="n">
        <v>150000</v>
      </c>
      <c r="H1269" s="76" t="n">
        <v>1</v>
      </c>
      <c r="I1269" s="80" t="n">
        <v>0.875</v>
      </c>
      <c r="J1269" s="79" t="n">
        <v>528.390429398922</v>
      </c>
      <c r="K1269" s="79" t="n">
        <v>788.202092180598</v>
      </c>
      <c r="L1269" s="81" t="n">
        <v>1</v>
      </c>
      <c r="M1269" s="82" t="n">
        <v>-1135.07761935048</v>
      </c>
      <c r="N1269" s="82" t="n">
        <v>-205.919818829525</v>
      </c>
      <c r="O1269" s="82" t="n">
        <v>-4485.33443633348</v>
      </c>
      <c r="P1269" s="82" t="n">
        <v>-3751.35323867315</v>
      </c>
      <c r="Q1269" s="82" t="n">
        <v>-5408.39686573902</v>
      </c>
      <c r="R1269" s="82" t="n">
        <v>-4869.59227093931</v>
      </c>
      <c r="S1269" s="82"/>
      <c r="T1269" s="82" t="n">
        <v>-350.541458781816</v>
      </c>
      <c r="U1269" s="82" t="n">
        <v>578.616341739141</v>
      </c>
      <c r="V1269" s="82" t="n">
        <v>-2898.48622860274</v>
      </c>
      <c r="W1269" s="82" t="n">
        <v>-2164.50503094241</v>
      </c>
      <c r="X1269" s="82" t="n">
        <v>-3600.49572151677</v>
      </c>
      <c r="Y1269" s="82" t="n">
        <v>-3061.69112671707</v>
      </c>
    </row>
    <row r="1270" customFormat="false" ht="12.75" hidden="false" customHeight="false" outlineLevel="0" collapsed="false">
      <c r="A1270" s="1" t="n">
        <v>3</v>
      </c>
      <c r="B1270" s="1" t="n">
        <v>0</v>
      </c>
      <c r="C1270" s="1" t="n">
        <v>4</v>
      </c>
      <c r="D1270" s="1" t="n">
        <v>55</v>
      </c>
      <c r="E1270" s="1" t="n">
        <v>6.5</v>
      </c>
      <c r="F1270" s="79" t="n">
        <v>187500</v>
      </c>
      <c r="G1270" s="79" t="n">
        <v>150000</v>
      </c>
      <c r="H1270" s="76" t="n">
        <v>1</v>
      </c>
      <c r="I1270" s="80" t="n">
        <v>0.875</v>
      </c>
      <c r="J1270" s="79" t="n">
        <v>528.390429398922</v>
      </c>
      <c r="K1270" s="79" t="n">
        <v>753.411516987205</v>
      </c>
      <c r="L1270" s="81" t="n">
        <v>1.25</v>
      </c>
      <c r="M1270" s="82" t="n">
        <v>-1554.4507234833</v>
      </c>
      <c r="N1270" s="82" t="n">
        <v>-649.845648118926</v>
      </c>
      <c r="O1270" s="82" t="n">
        <v>-5772.53544534603</v>
      </c>
      <c r="P1270" s="82" t="n">
        <v>-5057.94948776887</v>
      </c>
      <c r="Q1270" s="82" t="n">
        <v>-6934.7017339314</v>
      </c>
      <c r="R1270" s="82" t="n">
        <v>-6410.13489414145</v>
      </c>
      <c r="S1270" s="82"/>
      <c r="T1270" s="82" t="n">
        <v>-627.14238358983</v>
      </c>
      <c r="U1270" s="82" t="n">
        <v>277.462691774547</v>
      </c>
      <c r="V1270" s="82" t="n">
        <v>-3843.75186601713</v>
      </c>
      <c r="W1270" s="82" t="n">
        <v>-3129.16590843997</v>
      </c>
      <c r="X1270" s="82" t="n">
        <v>-4729.99179492265</v>
      </c>
      <c r="Y1270" s="82" t="n">
        <v>-4205.4249551327</v>
      </c>
    </row>
    <row r="1271" customFormat="false" ht="12.75" hidden="false" customHeight="false" outlineLevel="0" collapsed="false">
      <c r="A1271" s="1" t="n">
        <v>3</v>
      </c>
      <c r="B1271" s="1" t="n">
        <v>0</v>
      </c>
      <c r="C1271" s="1" t="n">
        <v>4</v>
      </c>
      <c r="D1271" s="1" t="n">
        <v>60</v>
      </c>
      <c r="E1271" s="1" t="n">
        <v>3.5</v>
      </c>
      <c r="F1271" s="79" t="n">
        <v>60000</v>
      </c>
      <c r="G1271" s="79" t="n">
        <v>120000</v>
      </c>
      <c r="H1271" s="76" t="n">
        <v>1</v>
      </c>
      <c r="I1271" s="80" t="n">
        <v>0.875</v>
      </c>
      <c r="J1271" s="79" t="n">
        <v>1036.94709440729</v>
      </c>
      <c r="K1271" s="79" t="n">
        <v>3228.11002507065</v>
      </c>
      <c r="L1271" s="81" t="n">
        <v>0.5</v>
      </c>
      <c r="M1271" s="82" t="n">
        <v>4776.09303660158</v>
      </c>
      <c r="N1271" s="82" t="n">
        <v>7786.06842934957</v>
      </c>
      <c r="O1271" s="82" t="n">
        <v>3550.32630713857</v>
      </c>
      <c r="P1271" s="82" t="n">
        <v>5928.03367014904</v>
      </c>
      <c r="Q1271" s="82" t="n">
        <v>3212.60317813931</v>
      </c>
      <c r="R1271" s="82" t="n">
        <v>4958.04251141226</v>
      </c>
      <c r="S1271" s="82"/>
      <c r="T1271" s="82" t="n">
        <v>7273.37737953488</v>
      </c>
      <c r="U1271" s="82" t="n">
        <v>10283.3527722829</v>
      </c>
      <c r="V1271" s="82" t="n">
        <v>6287.82105107157</v>
      </c>
      <c r="W1271" s="82" t="n">
        <v>8665.52841408204</v>
      </c>
      <c r="X1271" s="82" t="n">
        <v>6016.2806681804</v>
      </c>
      <c r="Y1271" s="82" t="n">
        <v>7761.72000145335</v>
      </c>
    </row>
    <row r="1272" customFormat="false" ht="12.75" hidden="false" customHeight="false" outlineLevel="0" collapsed="false">
      <c r="A1272" s="1" t="n">
        <v>3</v>
      </c>
      <c r="B1272" s="1" t="n">
        <v>0</v>
      </c>
      <c r="C1272" s="1" t="n">
        <v>4</v>
      </c>
      <c r="D1272" s="1" t="n">
        <v>60</v>
      </c>
      <c r="E1272" s="1" t="n">
        <v>3.5</v>
      </c>
      <c r="F1272" s="79" t="n">
        <v>90000</v>
      </c>
      <c r="G1272" s="79" t="n">
        <v>120000</v>
      </c>
      <c r="H1272" s="76" t="n">
        <v>1</v>
      </c>
      <c r="I1272" s="80" t="n">
        <v>0.875</v>
      </c>
      <c r="J1272" s="79" t="n">
        <v>832.871015800499</v>
      </c>
      <c r="K1272" s="79" t="n">
        <v>3044.72962094012</v>
      </c>
      <c r="L1272" s="81" t="n">
        <v>0.75</v>
      </c>
      <c r="M1272" s="82" t="n">
        <v>1573.52151833631</v>
      </c>
      <c r="N1272" s="82" t="n">
        <v>4310.05755350243</v>
      </c>
      <c r="O1272" s="82" t="n">
        <v>-200.025693159188</v>
      </c>
      <c r="P1272" s="82" t="n">
        <v>1961.68031135988</v>
      </c>
      <c r="Q1272" s="82" t="n">
        <v>-688.673246806341</v>
      </c>
      <c r="R1272" s="82" t="n">
        <v>898.202727065672</v>
      </c>
      <c r="S1272" s="82"/>
      <c r="T1272" s="82" t="n">
        <v>2689.46961023196</v>
      </c>
      <c r="U1272" s="82" t="n">
        <v>5426.00564539808</v>
      </c>
      <c r="V1272" s="82" t="n">
        <v>1284.5044922463</v>
      </c>
      <c r="W1272" s="82" t="n">
        <v>3446.21049676537</v>
      </c>
      <c r="X1272" s="82" t="n">
        <v>897.408640828635</v>
      </c>
      <c r="Y1272" s="82" t="n">
        <v>2484.28461470065</v>
      </c>
    </row>
    <row r="1273" customFormat="false" ht="12.75" hidden="false" customHeight="false" outlineLevel="0" collapsed="false">
      <c r="A1273" s="1" t="n">
        <v>3</v>
      </c>
      <c r="B1273" s="1" t="n">
        <v>0</v>
      </c>
      <c r="C1273" s="1" t="n">
        <v>4</v>
      </c>
      <c r="D1273" s="1" t="n">
        <v>60</v>
      </c>
      <c r="E1273" s="1" t="n">
        <v>3.5</v>
      </c>
      <c r="F1273" s="79" t="n">
        <v>120000</v>
      </c>
      <c r="G1273" s="79" t="n">
        <v>120000</v>
      </c>
      <c r="H1273" s="76" t="n">
        <v>1</v>
      </c>
      <c r="I1273" s="80" t="n">
        <v>0.875</v>
      </c>
      <c r="J1273" s="79" t="n">
        <v>645.006007024003</v>
      </c>
      <c r="K1273" s="79" t="n">
        <v>2840.08367853013</v>
      </c>
      <c r="L1273" s="81" t="n">
        <v>1</v>
      </c>
      <c r="M1273" s="82" t="n">
        <v>571.237098240738</v>
      </c>
      <c r="N1273" s="82" t="n">
        <v>3030.76668979795</v>
      </c>
      <c r="O1273" s="82" t="n">
        <v>-1828.15096952706</v>
      </c>
      <c r="P1273" s="82" t="n">
        <v>114.735883793254</v>
      </c>
      <c r="Q1273" s="82" t="n">
        <v>-2489.23013447145</v>
      </c>
      <c r="R1273" s="82" t="n">
        <v>-1062.98601938804</v>
      </c>
      <c r="S1273" s="82"/>
      <c r="T1273" s="82" t="n">
        <v>1148.99809573889</v>
      </c>
      <c r="U1273" s="82" t="n">
        <v>3608.5276872961</v>
      </c>
      <c r="V1273" s="82" t="n">
        <v>-739.9203598027</v>
      </c>
      <c r="W1273" s="82" t="n">
        <v>1202.96649351761</v>
      </c>
      <c r="X1273" s="82" t="n">
        <v>-1260.35498728637</v>
      </c>
      <c r="Y1273" s="82" t="n">
        <v>165.889127797045</v>
      </c>
    </row>
    <row r="1274" customFormat="false" ht="12.75" hidden="false" customHeight="false" outlineLevel="0" collapsed="false">
      <c r="A1274" s="1" t="n">
        <v>3</v>
      </c>
      <c r="B1274" s="1" t="n">
        <v>0</v>
      </c>
      <c r="C1274" s="1" t="n">
        <v>4</v>
      </c>
      <c r="D1274" s="1" t="n">
        <v>60</v>
      </c>
      <c r="E1274" s="1" t="n">
        <v>3.5</v>
      </c>
      <c r="F1274" s="79" t="n">
        <v>150000</v>
      </c>
      <c r="G1274" s="79" t="n">
        <v>120000</v>
      </c>
      <c r="H1274" s="76" t="n">
        <v>1</v>
      </c>
      <c r="I1274" s="80" t="n">
        <v>0.875</v>
      </c>
      <c r="J1274" s="79" t="n">
        <v>645.006007024003</v>
      </c>
      <c r="K1274" s="79" t="n">
        <v>2741.91578201508</v>
      </c>
      <c r="L1274" s="81" t="n">
        <v>1.25</v>
      </c>
      <c r="M1274" s="82" t="n">
        <v>538.226887166637</v>
      </c>
      <c r="N1274" s="82" t="n">
        <v>2928.47652664097</v>
      </c>
      <c r="O1274" s="82" t="n">
        <v>-2488.58569867154</v>
      </c>
      <c r="P1274" s="82" t="n">
        <v>-600.426021052844</v>
      </c>
      <c r="Q1274" s="82" t="n">
        <v>-3322.53280525636</v>
      </c>
      <c r="R1274" s="82" t="n">
        <v>-1936.4630894933</v>
      </c>
      <c r="S1274" s="82"/>
      <c r="T1274" s="82" t="n">
        <v>1194.88417594866</v>
      </c>
      <c r="U1274" s="82" t="n">
        <v>3585.133815423</v>
      </c>
      <c r="V1274" s="82" t="n">
        <v>-1196.62596147987</v>
      </c>
      <c r="W1274" s="82" t="n">
        <v>691.533716138832</v>
      </c>
      <c r="X1274" s="82" t="n">
        <v>-1855.53459983036</v>
      </c>
      <c r="Y1274" s="82" t="n">
        <v>-469.464884067306</v>
      </c>
    </row>
    <row r="1275" customFormat="false" ht="12.75" hidden="false" customHeight="false" outlineLevel="0" collapsed="false">
      <c r="A1275" s="1" t="n">
        <v>3</v>
      </c>
      <c r="B1275" s="1" t="n">
        <v>0</v>
      </c>
      <c r="C1275" s="1" t="n">
        <v>4</v>
      </c>
      <c r="D1275" s="1" t="n">
        <v>60</v>
      </c>
      <c r="E1275" s="1" t="n">
        <v>6.5</v>
      </c>
      <c r="F1275" s="79" t="n">
        <v>75000</v>
      </c>
      <c r="G1275" s="79" t="n">
        <v>150000</v>
      </c>
      <c r="H1275" s="76" t="n">
        <v>1</v>
      </c>
      <c r="I1275" s="80" t="n">
        <v>0.875</v>
      </c>
      <c r="J1275" s="79" t="n">
        <v>952.732184000368</v>
      </c>
      <c r="K1275" s="79" t="n">
        <v>880.749926341915</v>
      </c>
      <c r="L1275" s="81" t="n">
        <v>0.5</v>
      </c>
      <c r="M1275" s="82" t="n">
        <v>5970.11629575199</v>
      </c>
      <c r="N1275" s="82" t="n">
        <v>7264.05817755483</v>
      </c>
      <c r="O1275" s="82" t="n">
        <v>4437.90788392324</v>
      </c>
      <c r="P1275" s="82" t="n">
        <v>5460.04751572316</v>
      </c>
      <c r="Q1275" s="82" t="n">
        <v>4015.75397267417</v>
      </c>
      <c r="R1275" s="82" t="n">
        <v>4766.09135447117</v>
      </c>
      <c r="S1275" s="82"/>
      <c r="T1275" s="82" t="n">
        <v>9091.72172441852</v>
      </c>
      <c r="U1275" s="82" t="n">
        <v>10385.6636062214</v>
      </c>
      <c r="V1275" s="82" t="n">
        <v>7859.77631383932</v>
      </c>
      <c r="W1275" s="82" t="n">
        <v>8881.91594563924</v>
      </c>
      <c r="X1275" s="82" t="n">
        <v>7520.35083522533</v>
      </c>
      <c r="Y1275" s="82" t="n">
        <v>8270.68821702232</v>
      </c>
    </row>
    <row r="1276" customFormat="false" ht="12.75" hidden="false" customHeight="false" outlineLevel="0" collapsed="false">
      <c r="A1276" s="1" t="n">
        <v>3</v>
      </c>
      <c r="B1276" s="1" t="n">
        <v>0</v>
      </c>
      <c r="C1276" s="1" t="n">
        <v>4</v>
      </c>
      <c r="D1276" s="1" t="n">
        <v>60</v>
      </c>
      <c r="E1276" s="1" t="n">
        <v>6.5</v>
      </c>
      <c r="F1276" s="79" t="n">
        <v>112500</v>
      </c>
      <c r="G1276" s="79" t="n">
        <v>150000</v>
      </c>
      <c r="H1276" s="76" t="n">
        <v>1</v>
      </c>
      <c r="I1276" s="80" t="n">
        <v>0.875</v>
      </c>
      <c r="J1276" s="79" t="n">
        <v>731.927355969912</v>
      </c>
      <c r="K1276" s="79" t="n">
        <v>835.814344545981</v>
      </c>
      <c r="L1276" s="81" t="n">
        <v>0.75</v>
      </c>
      <c r="M1276" s="82" t="n">
        <v>1966.90189792039</v>
      </c>
      <c r="N1276" s="82" t="n">
        <v>3073.30301015574</v>
      </c>
      <c r="O1276" s="82" t="n">
        <v>-250.032116448985</v>
      </c>
      <c r="P1276" s="82" t="n">
        <v>623.961098692637</v>
      </c>
      <c r="Q1276" s="82" t="n">
        <v>-860.841558507927</v>
      </c>
      <c r="R1276" s="82" t="n">
        <v>-219.256240460039</v>
      </c>
      <c r="S1276" s="82"/>
      <c r="T1276" s="82" t="n">
        <v>3361.8370127899</v>
      </c>
      <c r="U1276" s="82" t="n">
        <v>4468.23812502525</v>
      </c>
      <c r="V1276" s="82" t="n">
        <v>1605.6306153078</v>
      </c>
      <c r="W1276" s="82" t="n">
        <v>2479.62383044942</v>
      </c>
      <c r="X1276" s="82" t="n">
        <v>1121.76080103571</v>
      </c>
      <c r="Y1276" s="82" t="n">
        <v>1763.3461190836</v>
      </c>
    </row>
    <row r="1277" customFormat="false" ht="12.75" hidden="false" customHeight="false" outlineLevel="0" collapsed="false">
      <c r="A1277" s="1" t="n">
        <v>3</v>
      </c>
      <c r="B1277" s="1" t="n">
        <v>0</v>
      </c>
      <c r="C1277" s="1" t="n">
        <v>4</v>
      </c>
      <c r="D1277" s="1" t="n">
        <v>60</v>
      </c>
      <c r="E1277" s="1" t="n">
        <v>6.5</v>
      </c>
      <c r="F1277" s="79" t="n">
        <v>150000</v>
      </c>
      <c r="G1277" s="79" t="n">
        <v>150000</v>
      </c>
      <c r="H1277" s="76" t="n">
        <v>1</v>
      </c>
      <c r="I1277" s="80" t="n">
        <v>0.875</v>
      </c>
      <c r="J1277" s="79" t="n">
        <v>528.390429398922</v>
      </c>
      <c r="K1277" s="79" t="n">
        <v>788.202092180598</v>
      </c>
      <c r="L1277" s="81" t="n">
        <v>1</v>
      </c>
      <c r="M1277" s="82" t="n">
        <v>714.046372800903</v>
      </c>
      <c r="N1277" s="82" t="n">
        <v>1643.20417332186</v>
      </c>
      <c r="O1277" s="82" t="n">
        <v>-2285.18871190886</v>
      </c>
      <c r="P1277" s="82" t="n">
        <v>-1551.20751424852</v>
      </c>
      <c r="Q1277" s="82" t="n">
        <v>-3111.53766808935</v>
      </c>
      <c r="R1277" s="82" t="n">
        <v>-2572.73307328965</v>
      </c>
      <c r="S1277" s="82"/>
      <c r="T1277" s="82" t="n">
        <v>1436.24761967361</v>
      </c>
      <c r="U1277" s="82" t="n">
        <v>2365.40542019457</v>
      </c>
      <c r="V1277" s="82" t="n">
        <v>-924.900449753386</v>
      </c>
      <c r="W1277" s="82" t="n">
        <v>-190.919252093055</v>
      </c>
      <c r="X1277" s="82" t="n">
        <v>-1575.44373410798</v>
      </c>
      <c r="Y1277" s="82" t="n">
        <v>-1036.63913930827</v>
      </c>
    </row>
    <row r="1278" customFormat="false" ht="12.75" hidden="false" customHeight="false" outlineLevel="0" collapsed="false">
      <c r="A1278" s="1" t="n">
        <v>3</v>
      </c>
      <c r="B1278" s="1" t="n">
        <v>0</v>
      </c>
      <c r="C1278" s="1" t="n">
        <v>4</v>
      </c>
      <c r="D1278" s="1" t="n">
        <v>60</v>
      </c>
      <c r="E1278" s="1" t="n">
        <v>6.5</v>
      </c>
      <c r="F1278" s="79" t="n">
        <v>187500</v>
      </c>
      <c r="G1278" s="79" t="n">
        <v>150000</v>
      </c>
      <c r="H1278" s="76" t="n">
        <v>1</v>
      </c>
      <c r="I1278" s="80" t="n">
        <v>0.875</v>
      </c>
      <c r="J1278" s="79" t="n">
        <v>528.390429398922</v>
      </c>
      <c r="K1278" s="79" t="n">
        <v>753.411516987205</v>
      </c>
      <c r="L1278" s="81" t="n">
        <v>1.25</v>
      </c>
      <c r="M1278" s="82" t="n">
        <v>672.783608958295</v>
      </c>
      <c r="N1278" s="82" t="n">
        <v>1577.38868432267</v>
      </c>
      <c r="O1278" s="82" t="n">
        <v>-3110.73212333943</v>
      </c>
      <c r="P1278" s="82" t="n">
        <v>-2396.14616576226</v>
      </c>
      <c r="Q1278" s="82" t="n">
        <v>-4153.16600657045</v>
      </c>
      <c r="R1278" s="82" t="n">
        <v>-3628.5991667805</v>
      </c>
      <c r="S1278" s="82"/>
      <c r="T1278" s="82" t="n">
        <v>1493.6052199358</v>
      </c>
      <c r="U1278" s="82" t="n">
        <v>2398.21029530017</v>
      </c>
      <c r="V1278" s="82" t="n">
        <v>-1495.78245184988</v>
      </c>
      <c r="W1278" s="82" t="n">
        <v>-781.196494272717</v>
      </c>
      <c r="X1278" s="82" t="n">
        <v>-2319.41824978801</v>
      </c>
      <c r="Y1278" s="82" t="n">
        <v>-1794.85140999806</v>
      </c>
    </row>
    <row r="1279" customFormat="false" ht="12.75" hidden="false" customHeight="false" outlineLevel="0" collapsed="false">
      <c r="A1279" s="1" t="n">
        <v>3</v>
      </c>
      <c r="B1279" s="1" t="n">
        <v>0</v>
      </c>
      <c r="C1279" s="1" t="n">
        <v>4</v>
      </c>
      <c r="D1279" s="1" t="n">
        <v>65</v>
      </c>
      <c r="E1279" s="1" t="n">
        <v>3.5</v>
      </c>
      <c r="F1279" s="79" t="n">
        <v>60000</v>
      </c>
      <c r="G1279" s="79" t="n">
        <v>120000</v>
      </c>
      <c r="H1279" s="76" t="n">
        <v>1</v>
      </c>
      <c r="I1279" s="80" t="n">
        <v>0.875</v>
      </c>
      <c r="J1279" s="79" t="n">
        <v>1036.94709440729</v>
      </c>
      <c r="K1279" s="79" t="n">
        <v>3228.11002507065</v>
      </c>
      <c r="L1279" s="81" t="n">
        <v>0.5</v>
      </c>
      <c r="M1279" s="82" t="n">
        <v>8169.32323720136</v>
      </c>
      <c r="N1279" s="82" t="n">
        <v>11179.2986299493</v>
      </c>
      <c r="O1279" s="82" t="n">
        <v>7102.60401083068</v>
      </c>
      <c r="P1279" s="82" t="n">
        <v>9480.31137384115</v>
      </c>
      <c r="Q1279" s="82" t="n">
        <v>6808.70163427376</v>
      </c>
      <c r="R1279" s="82" t="n">
        <v>8554.14096754672</v>
      </c>
      <c r="S1279" s="82"/>
      <c r="T1279" s="82" t="n">
        <v>11490.3202429</v>
      </c>
      <c r="U1279" s="82" t="n">
        <v>14500.295635648</v>
      </c>
      <c r="V1279" s="82" t="n">
        <v>10603.4303259816</v>
      </c>
      <c r="W1279" s="82" t="n">
        <v>12981.1376889921</v>
      </c>
      <c r="X1279" s="82" t="n">
        <v>10359.0745031157</v>
      </c>
      <c r="Y1279" s="82" t="n">
        <v>12104.5138363887</v>
      </c>
    </row>
    <row r="1280" customFormat="false" ht="12.75" hidden="false" customHeight="false" outlineLevel="0" collapsed="false">
      <c r="A1280" s="1" t="n">
        <v>3</v>
      </c>
      <c r="B1280" s="1" t="n">
        <v>0</v>
      </c>
      <c r="C1280" s="1" t="n">
        <v>4</v>
      </c>
      <c r="D1280" s="1" t="n">
        <v>65</v>
      </c>
      <c r="E1280" s="1" t="n">
        <v>3.5</v>
      </c>
      <c r="F1280" s="79" t="n">
        <v>90000</v>
      </c>
      <c r="G1280" s="79" t="n">
        <v>120000</v>
      </c>
      <c r="H1280" s="76" t="n">
        <v>1</v>
      </c>
      <c r="I1280" s="80" t="n">
        <v>0.875</v>
      </c>
      <c r="J1280" s="79" t="n">
        <v>832.871015800499</v>
      </c>
      <c r="K1280" s="79" t="n">
        <v>3044.72962094012</v>
      </c>
      <c r="L1280" s="81" t="n">
        <v>0.75</v>
      </c>
      <c r="M1280" s="82" t="n">
        <v>3380.35416672692</v>
      </c>
      <c r="N1280" s="82" t="n">
        <v>6116.89020189304</v>
      </c>
      <c r="O1280" s="82" t="n">
        <v>1851.80525129482</v>
      </c>
      <c r="P1280" s="82" t="n">
        <v>4013.51125581389</v>
      </c>
      <c r="Q1280" s="82" t="n">
        <v>1430.65960413379</v>
      </c>
      <c r="R1280" s="82" t="n">
        <v>3017.53557800581</v>
      </c>
      <c r="S1280" s="82"/>
      <c r="T1280" s="82" t="n">
        <v>4920.73620332885</v>
      </c>
      <c r="U1280" s="82" t="n">
        <v>7657.27223849497</v>
      </c>
      <c r="V1280" s="82" t="n">
        <v>3662.39061192253</v>
      </c>
      <c r="W1280" s="82" t="n">
        <v>5824.0966164416</v>
      </c>
      <c r="X1280" s="82" t="n">
        <v>3315.69135807809</v>
      </c>
      <c r="Y1280" s="82" t="n">
        <v>4902.5673319501</v>
      </c>
    </row>
    <row r="1281" customFormat="false" ht="12.75" hidden="false" customHeight="false" outlineLevel="0" collapsed="false">
      <c r="A1281" s="1" t="n">
        <v>3</v>
      </c>
      <c r="B1281" s="1" t="n">
        <v>0</v>
      </c>
      <c r="C1281" s="1" t="n">
        <v>4</v>
      </c>
      <c r="D1281" s="1" t="n">
        <v>65</v>
      </c>
      <c r="E1281" s="1" t="n">
        <v>3.5</v>
      </c>
      <c r="F1281" s="79" t="n">
        <v>120000</v>
      </c>
      <c r="G1281" s="79" t="n">
        <v>120000</v>
      </c>
      <c r="H1281" s="76" t="n">
        <v>1</v>
      </c>
      <c r="I1281" s="80" t="n">
        <v>0.875</v>
      </c>
      <c r="J1281" s="79" t="n">
        <v>645.006007024003</v>
      </c>
      <c r="K1281" s="79" t="n">
        <v>2840.08367853013</v>
      </c>
      <c r="L1281" s="81" t="n">
        <v>1</v>
      </c>
      <c r="M1281" s="82" t="n">
        <v>1998.5525165887</v>
      </c>
      <c r="N1281" s="82" t="n">
        <v>4458.08210814591</v>
      </c>
      <c r="O1281" s="82" t="n">
        <v>-65.016762443297</v>
      </c>
      <c r="P1281" s="82" t="n">
        <v>1877.87009087701</v>
      </c>
      <c r="Q1281" s="82" t="n">
        <v>-633.571167674007</v>
      </c>
      <c r="R1281" s="82" t="n">
        <v>792.672947409408</v>
      </c>
      <c r="S1281" s="82"/>
      <c r="T1281" s="82" t="n">
        <v>2697.20624577047</v>
      </c>
      <c r="U1281" s="82" t="n">
        <v>5156.73583732768</v>
      </c>
      <c r="V1281" s="82" t="n">
        <v>1009.80782923315</v>
      </c>
      <c r="W1281" s="82" t="n">
        <v>2952.69468255346</v>
      </c>
      <c r="X1281" s="82" t="n">
        <v>544.895983117827</v>
      </c>
      <c r="Y1281" s="82" t="n">
        <v>1971.14009820124</v>
      </c>
    </row>
    <row r="1282" customFormat="false" ht="12.75" hidden="false" customHeight="false" outlineLevel="0" collapsed="false">
      <c r="A1282" s="1" t="n">
        <v>3</v>
      </c>
      <c r="B1282" s="1" t="n">
        <v>0</v>
      </c>
      <c r="C1282" s="1" t="n">
        <v>4</v>
      </c>
      <c r="D1282" s="1" t="n">
        <v>65</v>
      </c>
      <c r="E1282" s="1" t="n">
        <v>3.5</v>
      </c>
      <c r="F1282" s="79" t="n">
        <v>150000</v>
      </c>
      <c r="G1282" s="79" t="n">
        <v>120000</v>
      </c>
      <c r="H1282" s="76" t="n">
        <v>1</v>
      </c>
      <c r="I1282" s="80" t="n">
        <v>0.875</v>
      </c>
      <c r="J1282" s="79" t="n">
        <v>645.006007024003</v>
      </c>
      <c r="K1282" s="79" t="n">
        <v>2741.91578201508</v>
      </c>
      <c r="L1282" s="81" t="n">
        <v>1.25</v>
      </c>
      <c r="M1282" s="82" t="n">
        <v>2212.79030831943</v>
      </c>
      <c r="N1282" s="82" t="n">
        <v>4603.03994779376</v>
      </c>
      <c r="O1282" s="82" t="n">
        <v>-400.48608107348</v>
      </c>
      <c r="P1282" s="82" t="n">
        <v>1487.67359654522</v>
      </c>
      <c r="Q1282" s="82" t="n">
        <v>-1120.49573540004</v>
      </c>
      <c r="R1282" s="82" t="n">
        <v>265.573980363014</v>
      </c>
      <c r="S1282" s="82"/>
      <c r="T1282" s="82" t="n">
        <v>2993.13101391824</v>
      </c>
      <c r="U1282" s="82" t="n">
        <v>5383.38065339258</v>
      </c>
      <c r="V1282" s="82" t="n">
        <v>851.786950312372</v>
      </c>
      <c r="W1282" s="82" t="n">
        <v>2739.94662793107</v>
      </c>
      <c r="X1282" s="82" t="n">
        <v>261.804044069042</v>
      </c>
      <c r="Y1282" s="82" t="n">
        <v>1647.8737598321</v>
      </c>
    </row>
    <row r="1283" customFormat="false" ht="12.75" hidden="false" customHeight="false" outlineLevel="0" collapsed="false">
      <c r="A1283" s="1" t="n">
        <v>3</v>
      </c>
      <c r="B1283" s="1" t="n">
        <v>0</v>
      </c>
      <c r="C1283" s="1" t="n">
        <v>4</v>
      </c>
      <c r="D1283" s="1" t="n">
        <v>65</v>
      </c>
      <c r="E1283" s="1" t="n">
        <v>6.5</v>
      </c>
      <c r="F1283" s="79" t="n">
        <v>75000</v>
      </c>
      <c r="G1283" s="79" t="n">
        <v>150000</v>
      </c>
      <c r="H1283" s="76" t="n">
        <v>1</v>
      </c>
      <c r="I1283" s="80" t="n">
        <v>0.875</v>
      </c>
      <c r="J1283" s="79" t="n">
        <v>952.732184000368</v>
      </c>
      <c r="K1283" s="79" t="n">
        <v>880.749926341915</v>
      </c>
      <c r="L1283" s="81" t="n">
        <v>0.5</v>
      </c>
      <c r="M1283" s="82" t="n">
        <v>10211.6540465017</v>
      </c>
      <c r="N1283" s="82" t="n">
        <v>11505.5959283045</v>
      </c>
      <c r="O1283" s="82" t="n">
        <v>8878.25501353827</v>
      </c>
      <c r="P1283" s="82" t="n">
        <v>9900.39464533819</v>
      </c>
      <c r="Q1283" s="82" t="n">
        <v>8510.87704284212</v>
      </c>
      <c r="R1283" s="82" t="n">
        <v>9261.21442463911</v>
      </c>
      <c r="S1283" s="82"/>
      <c r="T1283" s="82" t="n">
        <v>14362.9003036252</v>
      </c>
      <c r="U1283" s="82" t="n">
        <v>15656.842185428</v>
      </c>
      <c r="V1283" s="82" t="n">
        <v>13254.2879074772</v>
      </c>
      <c r="W1283" s="82" t="n">
        <v>14276.4275392771</v>
      </c>
      <c r="X1283" s="82" t="n">
        <v>12948.8431288948</v>
      </c>
      <c r="Y1283" s="82" t="n">
        <v>13699.1805106918</v>
      </c>
    </row>
    <row r="1284" customFormat="false" ht="12.75" hidden="false" customHeight="false" outlineLevel="0" collapsed="false">
      <c r="A1284" s="1" t="n">
        <v>3</v>
      </c>
      <c r="B1284" s="1" t="n">
        <v>0</v>
      </c>
      <c r="C1284" s="1" t="n">
        <v>4</v>
      </c>
      <c r="D1284" s="1" t="n">
        <v>65</v>
      </c>
      <c r="E1284" s="1" t="n">
        <v>6.5</v>
      </c>
      <c r="F1284" s="79" t="n">
        <v>112500</v>
      </c>
      <c r="G1284" s="79" t="n">
        <v>150000</v>
      </c>
      <c r="H1284" s="76" t="n">
        <v>1</v>
      </c>
      <c r="I1284" s="80" t="n">
        <v>0.875</v>
      </c>
      <c r="J1284" s="79" t="n">
        <v>731.927355969912</v>
      </c>
      <c r="K1284" s="79" t="n">
        <v>835.814344545981</v>
      </c>
      <c r="L1284" s="81" t="n">
        <v>0.75</v>
      </c>
      <c r="M1284" s="82" t="n">
        <v>4225.44270840866</v>
      </c>
      <c r="N1284" s="82" t="n">
        <v>5331.84382064402</v>
      </c>
      <c r="O1284" s="82" t="n">
        <v>2314.75656411856</v>
      </c>
      <c r="P1284" s="82" t="n">
        <v>3188.74977926018</v>
      </c>
      <c r="Q1284" s="82" t="n">
        <v>1788.32450516728</v>
      </c>
      <c r="R1284" s="82" t="n">
        <v>2429.90982321517</v>
      </c>
      <c r="S1284" s="82"/>
      <c r="T1284" s="82" t="n">
        <v>6150.92025416107</v>
      </c>
      <c r="U1284" s="82" t="n">
        <v>7257.32136639642</v>
      </c>
      <c r="V1284" s="82" t="n">
        <v>4577.98826490317</v>
      </c>
      <c r="W1284" s="82" t="n">
        <v>5451.98148004479</v>
      </c>
      <c r="X1284" s="82" t="n">
        <v>4144.61419759761</v>
      </c>
      <c r="Y1284" s="82" t="n">
        <v>4786.1995156455</v>
      </c>
    </row>
    <row r="1285" customFormat="false" ht="12.75" hidden="false" customHeight="false" outlineLevel="0" collapsed="false">
      <c r="A1285" s="1" t="n">
        <v>3</v>
      </c>
      <c r="B1285" s="1" t="n">
        <v>0</v>
      </c>
      <c r="C1285" s="1" t="n">
        <v>4</v>
      </c>
      <c r="D1285" s="1" t="n">
        <v>65</v>
      </c>
      <c r="E1285" s="1" t="n">
        <v>6.5</v>
      </c>
      <c r="F1285" s="79" t="n">
        <v>150000</v>
      </c>
      <c r="G1285" s="79" t="n">
        <v>150000</v>
      </c>
      <c r="H1285" s="76" t="n">
        <v>1</v>
      </c>
      <c r="I1285" s="80" t="n">
        <v>0.875</v>
      </c>
      <c r="J1285" s="79" t="n">
        <v>528.390429398922</v>
      </c>
      <c r="K1285" s="79" t="n">
        <v>788.202092180598</v>
      </c>
      <c r="L1285" s="81" t="n">
        <v>1</v>
      </c>
      <c r="M1285" s="82" t="n">
        <v>2498.19064573586</v>
      </c>
      <c r="N1285" s="82" t="n">
        <v>3427.34844625682</v>
      </c>
      <c r="O1285" s="82" t="n">
        <v>-81.2709530541588</v>
      </c>
      <c r="P1285" s="82" t="n">
        <v>652.710244606173</v>
      </c>
      <c r="Q1285" s="82" t="n">
        <v>-791.963959592554</v>
      </c>
      <c r="R1285" s="82" t="n">
        <v>-253.159364792849</v>
      </c>
      <c r="S1285" s="82"/>
      <c r="T1285" s="82" t="n">
        <v>3371.5078072131</v>
      </c>
      <c r="U1285" s="82" t="n">
        <v>4300.66560773405</v>
      </c>
      <c r="V1285" s="82" t="n">
        <v>1262.25978654142</v>
      </c>
      <c r="W1285" s="82" t="n">
        <v>1996.24098420175</v>
      </c>
      <c r="X1285" s="82" t="n">
        <v>681.119978897267</v>
      </c>
      <c r="Y1285" s="82" t="n">
        <v>1219.92457369697</v>
      </c>
    </row>
    <row r="1286" customFormat="false" ht="12.75" hidden="false" customHeight="false" outlineLevel="0" collapsed="false">
      <c r="A1286" s="1" t="n">
        <v>3</v>
      </c>
      <c r="B1286" s="1" t="n">
        <v>0</v>
      </c>
      <c r="C1286" s="1" t="n">
        <v>4</v>
      </c>
      <c r="D1286" s="1" t="n">
        <v>65</v>
      </c>
      <c r="E1286" s="1" t="n">
        <v>6.5</v>
      </c>
      <c r="F1286" s="79" t="n">
        <v>187500</v>
      </c>
      <c r="G1286" s="79" t="n">
        <v>150000</v>
      </c>
      <c r="H1286" s="76" t="n">
        <v>1</v>
      </c>
      <c r="I1286" s="80" t="n">
        <v>0.875</v>
      </c>
      <c r="J1286" s="79" t="n">
        <v>528.390429398922</v>
      </c>
      <c r="K1286" s="79" t="n">
        <v>753.411516987205</v>
      </c>
      <c r="L1286" s="81" t="n">
        <v>1.25</v>
      </c>
      <c r="M1286" s="82" t="n">
        <v>2765.98788539932</v>
      </c>
      <c r="N1286" s="82" t="n">
        <v>3670.59296076369</v>
      </c>
      <c r="O1286" s="82" t="n">
        <v>-500.607601341797</v>
      </c>
      <c r="P1286" s="82" t="n">
        <v>213.978356235366</v>
      </c>
      <c r="Q1286" s="82" t="n">
        <v>-1400.61966925</v>
      </c>
      <c r="R1286" s="82" t="n">
        <v>-876.052829460046</v>
      </c>
      <c r="S1286" s="82"/>
      <c r="T1286" s="82" t="n">
        <v>3741.41376739781</v>
      </c>
      <c r="U1286" s="82" t="n">
        <v>4646.01884276219</v>
      </c>
      <c r="V1286" s="82" t="n">
        <v>1064.73368789048</v>
      </c>
      <c r="W1286" s="82" t="n">
        <v>1779.31964546764</v>
      </c>
      <c r="X1286" s="82" t="n">
        <v>327.25505508632</v>
      </c>
      <c r="Y1286" s="82" t="n">
        <v>851.82189487627</v>
      </c>
    </row>
    <row r="1287" customFormat="false" ht="12.75" hidden="false" customHeight="false" outlineLevel="0" collapsed="false">
      <c r="A1287" s="1" t="n">
        <v>3</v>
      </c>
      <c r="B1287" s="1" t="n">
        <v>0</v>
      </c>
      <c r="C1287" s="1" t="n">
        <v>4</v>
      </c>
      <c r="D1287" s="1" t="n">
        <v>70</v>
      </c>
      <c r="E1287" s="1" t="n">
        <v>3.5</v>
      </c>
      <c r="F1287" s="79" t="n">
        <v>60000</v>
      </c>
      <c r="G1287" s="79" t="n">
        <v>120000</v>
      </c>
      <c r="H1287" s="76" t="n">
        <v>1</v>
      </c>
      <c r="I1287" s="80" t="n">
        <v>0.875</v>
      </c>
      <c r="J1287" s="79" t="n">
        <v>987.651817438765</v>
      </c>
      <c r="K1287" s="79" t="n">
        <v>3228.11002507065</v>
      </c>
      <c r="L1287" s="81" t="n">
        <v>0.5</v>
      </c>
      <c r="M1287" s="82" t="n">
        <v>12351.142183206</v>
      </c>
      <c r="N1287" s="82" t="n">
        <v>15326.3284590682</v>
      </c>
      <c r="O1287" s="82" t="n">
        <v>11443.2649790368</v>
      </c>
      <c r="P1287" s="82" t="n">
        <v>13793.4909415112</v>
      </c>
      <c r="Q1287" s="82" t="n">
        <v>11193.1267408474</v>
      </c>
      <c r="R1287" s="82" t="n">
        <v>12918.3923899339</v>
      </c>
      <c r="S1287" s="82"/>
      <c r="T1287" s="82" t="n">
        <v>16521.2611346583</v>
      </c>
      <c r="U1287" s="82" t="n">
        <v>19496.4474105206</v>
      </c>
      <c r="V1287" s="82" t="n">
        <v>15741.7048126745</v>
      </c>
      <c r="W1287" s="82" t="n">
        <v>18091.9307751488</v>
      </c>
      <c r="X1287" s="82" t="n">
        <v>15526.9215313507</v>
      </c>
      <c r="Y1287" s="82" t="n">
        <v>17252.1871804372</v>
      </c>
    </row>
    <row r="1288" customFormat="false" ht="12.75" hidden="false" customHeight="false" outlineLevel="0" collapsed="false">
      <c r="A1288" s="1" t="n">
        <v>3</v>
      </c>
      <c r="B1288" s="1" t="n">
        <v>0</v>
      </c>
      <c r="C1288" s="1" t="n">
        <v>4</v>
      </c>
      <c r="D1288" s="1" t="n">
        <v>70</v>
      </c>
      <c r="E1288" s="1" t="n">
        <v>3.5</v>
      </c>
      <c r="F1288" s="79" t="n">
        <v>90000</v>
      </c>
      <c r="G1288" s="79" t="n">
        <v>120000</v>
      </c>
      <c r="H1288" s="76" t="n">
        <v>1</v>
      </c>
      <c r="I1288" s="80" t="n">
        <v>0.875</v>
      </c>
      <c r="J1288" s="79" t="n">
        <v>807.420857900448</v>
      </c>
      <c r="K1288" s="79" t="n">
        <v>3044.72962094012</v>
      </c>
      <c r="L1288" s="81" t="n">
        <v>0.75</v>
      </c>
      <c r="M1288" s="82" t="n">
        <v>5322.09390937577</v>
      </c>
      <c r="N1288" s="82" t="n">
        <v>8040.66902470547</v>
      </c>
      <c r="O1288" s="82" t="n">
        <v>4041.25458410085</v>
      </c>
      <c r="P1288" s="82" t="n">
        <v>6188.77249544002</v>
      </c>
      <c r="Q1288" s="82" t="n">
        <v>3688.35785890857</v>
      </c>
      <c r="R1288" s="82" t="n">
        <v>5264.81856625722</v>
      </c>
      <c r="S1288" s="82"/>
      <c r="T1288" s="82" t="n">
        <v>7459.95911334747</v>
      </c>
      <c r="U1288" s="82" t="n">
        <v>10178.5342286772</v>
      </c>
      <c r="V1288" s="82" t="n">
        <v>6362.90800382483</v>
      </c>
      <c r="W1288" s="82" t="n">
        <v>8510.425915164</v>
      </c>
      <c r="X1288" s="82" t="n">
        <v>6060.6485897988</v>
      </c>
      <c r="Y1288" s="82" t="n">
        <v>7637.10929714744</v>
      </c>
    </row>
    <row r="1289" customFormat="false" ht="12.75" hidden="false" customHeight="false" outlineLevel="0" collapsed="false">
      <c r="A1289" s="1" t="n">
        <v>3</v>
      </c>
      <c r="B1289" s="1" t="n">
        <v>0</v>
      </c>
      <c r="C1289" s="1" t="n">
        <v>4</v>
      </c>
      <c r="D1289" s="1" t="n">
        <v>70</v>
      </c>
      <c r="E1289" s="1" t="n">
        <v>3.5</v>
      </c>
      <c r="F1289" s="79" t="n">
        <v>120000</v>
      </c>
      <c r="G1289" s="79" t="n">
        <v>120000</v>
      </c>
      <c r="H1289" s="76" t="n">
        <v>1</v>
      </c>
      <c r="I1289" s="80" t="n">
        <v>0.875</v>
      </c>
      <c r="J1289" s="79" t="n">
        <v>634.985864959581</v>
      </c>
      <c r="K1289" s="79" t="n">
        <v>2840.08367853013</v>
      </c>
      <c r="L1289" s="81" t="n">
        <v>1</v>
      </c>
      <c r="M1289" s="82" t="n">
        <v>3224.99689246162</v>
      </c>
      <c r="N1289" s="82" t="n">
        <v>5677.45497707276</v>
      </c>
      <c r="O1289" s="82" t="n">
        <v>1511.93578684361</v>
      </c>
      <c r="P1289" s="82" t="n">
        <v>3449.23655657874</v>
      </c>
      <c r="Q1289" s="82" t="n">
        <v>1039.95335915144</v>
      </c>
      <c r="R1289" s="82" t="n">
        <v>2462.09681401055</v>
      </c>
      <c r="S1289" s="82"/>
      <c r="T1289" s="82" t="n">
        <v>4181.64098928297</v>
      </c>
      <c r="U1289" s="82" t="n">
        <v>6634.09907389411</v>
      </c>
      <c r="V1289" s="82" t="n">
        <v>2724.61706107057</v>
      </c>
      <c r="W1289" s="82" t="n">
        <v>4661.91783080569</v>
      </c>
      <c r="X1289" s="82" t="n">
        <v>2323.17797136852</v>
      </c>
      <c r="Y1289" s="82" t="n">
        <v>3745.32142622763</v>
      </c>
    </row>
    <row r="1290" customFormat="false" ht="12.75" hidden="false" customHeight="false" outlineLevel="0" collapsed="false">
      <c r="A1290" s="1" t="n">
        <v>3</v>
      </c>
      <c r="B1290" s="1" t="n">
        <v>0</v>
      </c>
      <c r="C1290" s="1" t="n">
        <v>4</v>
      </c>
      <c r="D1290" s="1" t="n">
        <v>70</v>
      </c>
      <c r="E1290" s="1" t="n">
        <v>3.5</v>
      </c>
      <c r="F1290" s="79" t="n">
        <v>150000</v>
      </c>
      <c r="G1290" s="79" t="n">
        <v>120000</v>
      </c>
      <c r="H1290" s="76" t="n">
        <v>1</v>
      </c>
      <c r="I1290" s="80" t="n">
        <v>0.875</v>
      </c>
      <c r="J1290" s="79" t="n">
        <v>634.985864959581</v>
      </c>
      <c r="K1290" s="79" t="n">
        <v>2741.91578201508</v>
      </c>
      <c r="L1290" s="81" t="n">
        <v>1.25</v>
      </c>
      <c r="M1290" s="82" t="n">
        <v>3597.19306747491</v>
      </c>
      <c r="N1290" s="82" t="n">
        <v>5980.37120000318</v>
      </c>
      <c r="O1290" s="82" t="n">
        <v>1425.64440981316</v>
      </c>
      <c r="P1290" s="82" t="n">
        <v>3308.21800384667</v>
      </c>
      <c r="Q1290" s="82" t="n">
        <v>827.339536779968</v>
      </c>
      <c r="R1290" s="82" t="n">
        <v>2209.30859231872</v>
      </c>
      <c r="S1290" s="82"/>
      <c r="T1290" s="82" t="n">
        <v>4652.36073519127</v>
      </c>
      <c r="U1290" s="82" t="n">
        <v>7035.53886771954</v>
      </c>
      <c r="V1290" s="82" t="n">
        <v>2797.72527610136</v>
      </c>
      <c r="W1290" s="82" t="n">
        <v>4680.29887013487</v>
      </c>
      <c r="X1290" s="82" t="n">
        <v>2286.73629643536</v>
      </c>
      <c r="Y1290" s="82" t="n">
        <v>3668.70535197412</v>
      </c>
    </row>
    <row r="1291" customFormat="false" ht="12.75" hidden="false" customHeight="false" outlineLevel="0" collapsed="false">
      <c r="A1291" s="1" t="n">
        <v>3</v>
      </c>
      <c r="B1291" s="1" t="n">
        <v>0</v>
      </c>
      <c r="C1291" s="1" t="n">
        <v>4</v>
      </c>
      <c r="D1291" s="1" t="n">
        <v>70</v>
      </c>
      <c r="E1291" s="1" t="n">
        <v>6.5</v>
      </c>
      <c r="F1291" s="79" t="n">
        <v>75000</v>
      </c>
      <c r="G1291" s="79" t="n">
        <v>150000</v>
      </c>
      <c r="H1291" s="76" t="n">
        <v>1</v>
      </c>
      <c r="I1291" s="80" t="n">
        <v>0.875</v>
      </c>
      <c r="J1291" s="79" t="n">
        <v>905.764212027819</v>
      </c>
      <c r="K1291" s="79" t="n">
        <v>880.749926341915</v>
      </c>
      <c r="L1291" s="81" t="n">
        <v>0.5</v>
      </c>
      <c r="M1291" s="82" t="n">
        <v>15438.9277290075</v>
      </c>
      <c r="N1291" s="82" t="n">
        <v>16699.7229410415</v>
      </c>
      <c r="O1291" s="82" t="n">
        <v>14304.081223796</v>
      </c>
      <c r="P1291" s="82" t="n">
        <v>15300.036893774</v>
      </c>
      <c r="Q1291" s="82" t="n">
        <v>13991.4084260592</v>
      </c>
      <c r="R1291" s="82" t="n">
        <v>14722.5245539812</v>
      </c>
      <c r="S1291" s="82"/>
      <c r="T1291" s="82" t="n">
        <v>20651.5764183229</v>
      </c>
      <c r="U1291" s="82" t="n">
        <v>21912.3716303569</v>
      </c>
      <c r="V1291" s="82" t="n">
        <v>19677.131015843</v>
      </c>
      <c r="W1291" s="82" t="n">
        <v>20673.086685821</v>
      </c>
      <c r="X1291" s="82" t="n">
        <v>19408.6519141883</v>
      </c>
      <c r="Y1291" s="82" t="n">
        <v>20139.7680421103</v>
      </c>
    </row>
    <row r="1292" customFormat="false" ht="12.75" hidden="false" customHeight="false" outlineLevel="0" collapsed="false">
      <c r="A1292" s="1" t="n">
        <v>3</v>
      </c>
      <c r="B1292" s="1" t="n">
        <v>0</v>
      </c>
      <c r="C1292" s="1" t="n">
        <v>4</v>
      </c>
      <c r="D1292" s="1" t="n">
        <v>70</v>
      </c>
      <c r="E1292" s="1" t="n">
        <v>6.5</v>
      </c>
      <c r="F1292" s="79" t="n">
        <v>112500</v>
      </c>
      <c r="G1292" s="79" t="n">
        <v>150000</v>
      </c>
      <c r="H1292" s="76" t="n">
        <v>1</v>
      </c>
      <c r="I1292" s="80" t="n">
        <v>0.875</v>
      </c>
      <c r="J1292" s="79" t="n">
        <v>708.1695104733</v>
      </c>
      <c r="K1292" s="79" t="n">
        <v>835.814344545981</v>
      </c>
      <c r="L1292" s="81" t="n">
        <v>0.75</v>
      </c>
      <c r="M1292" s="82" t="n">
        <v>6652.61738671976</v>
      </c>
      <c r="N1292" s="82" t="n">
        <v>7742.25189341473</v>
      </c>
      <c r="O1292" s="82" t="n">
        <v>5051.56823012614</v>
      </c>
      <c r="P1292" s="82" t="n">
        <v>5912.31679165959</v>
      </c>
      <c r="Q1292" s="82" t="n">
        <v>4610.4473236358</v>
      </c>
      <c r="R1292" s="82" t="n">
        <v>5242.30994000773</v>
      </c>
      <c r="S1292" s="82"/>
      <c r="T1292" s="82" t="n">
        <v>9324.94889168438</v>
      </c>
      <c r="U1292" s="82" t="n">
        <v>10414.5833983794</v>
      </c>
      <c r="V1292" s="82" t="n">
        <v>7953.63500478112</v>
      </c>
      <c r="W1292" s="82" t="n">
        <v>8814.38356631457</v>
      </c>
      <c r="X1292" s="82" t="n">
        <v>7575.81073724859</v>
      </c>
      <c r="Y1292" s="82" t="n">
        <v>8207.67335362052</v>
      </c>
    </row>
    <row r="1293" customFormat="false" ht="12.75" hidden="false" customHeight="false" outlineLevel="0" collapsed="false">
      <c r="A1293" s="1" t="n">
        <v>3</v>
      </c>
      <c r="B1293" s="1" t="n">
        <v>0</v>
      </c>
      <c r="C1293" s="1" t="n">
        <v>4</v>
      </c>
      <c r="D1293" s="1" t="n">
        <v>70</v>
      </c>
      <c r="E1293" s="1" t="n">
        <v>6.5</v>
      </c>
      <c r="F1293" s="79" t="n">
        <v>150000</v>
      </c>
      <c r="G1293" s="79" t="n">
        <v>150000</v>
      </c>
      <c r="H1293" s="76" t="n">
        <v>1</v>
      </c>
      <c r="I1293" s="80" t="n">
        <v>0.875</v>
      </c>
      <c r="J1293" s="79" t="n">
        <v>519.303255165823</v>
      </c>
      <c r="K1293" s="79" t="n">
        <v>788.202092180598</v>
      </c>
      <c r="L1293" s="81" t="n">
        <v>1</v>
      </c>
      <c r="M1293" s="82" t="n">
        <v>4031.24611557699</v>
      </c>
      <c r="N1293" s="82" t="n">
        <v>4953.99083180271</v>
      </c>
      <c r="O1293" s="82" t="n">
        <v>1889.91973355447</v>
      </c>
      <c r="P1293" s="82" t="n">
        <v>2618.83496363741</v>
      </c>
      <c r="Q1293" s="82" t="n">
        <v>1299.94169893925</v>
      </c>
      <c r="R1293" s="82" t="n">
        <v>1835.02744287941</v>
      </c>
      <c r="S1293" s="82"/>
      <c r="T1293" s="82" t="n">
        <v>5227.05123660375</v>
      </c>
      <c r="U1293" s="82" t="n">
        <v>6149.79595282947</v>
      </c>
      <c r="V1293" s="82" t="n">
        <v>3405.7713263383</v>
      </c>
      <c r="W1293" s="82" t="n">
        <v>4134.68655642124</v>
      </c>
      <c r="X1293" s="82" t="n">
        <v>2903.97246421075</v>
      </c>
      <c r="Y1293" s="82" t="n">
        <v>3439.05820815091</v>
      </c>
    </row>
    <row r="1294" customFormat="false" ht="12.75" hidden="false" customHeight="false" outlineLevel="0" collapsed="false">
      <c r="A1294" s="1" t="n">
        <v>3</v>
      </c>
      <c r="B1294" s="1" t="n">
        <v>0</v>
      </c>
      <c r="C1294" s="1" t="n">
        <v>4</v>
      </c>
      <c r="D1294" s="1" t="n">
        <v>70</v>
      </c>
      <c r="E1294" s="1" t="n">
        <v>6.5</v>
      </c>
      <c r="F1294" s="79" t="n">
        <v>187500</v>
      </c>
      <c r="G1294" s="79" t="n">
        <v>150000</v>
      </c>
      <c r="H1294" s="76" t="n">
        <v>1</v>
      </c>
      <c r="I1294" s="80" t="n">
        <v>0.875</v>
      </c>
      <c r="J1294" s="79" t="n">
        <v>519.303255165823</v>
      </c>
      <c r="K1294" s="79" t="n">
        <v>753.411516987205</v>
      </c>
      <c r="L1294" s="81" t="n">
        <v>1.25</v>
      </c>
      <c r="M1294" s="82" t="n">
        <v>4496.49133434362</v>
      </c>
      <c r="N1294" s="82" t="n">
        <v>5394.68332541275</v>
      </c>
      <c r="O1294" s="82" t="n">
        <v>1782.05551226641</v>
      </c>
      <c r="P1294" s="82" t="n">
        <v>2491.57550226619</v>
      </c>
      <c r="Q1294" s="82" t="n">
        <v>1034.17442097493</v>
      </c>
      <c r="R1294" s="82" t="n">
        <v>1555.02240990534</v>
      </c>
      <c r="S1294" s="82"/>
      <c r="T1294" s="82" t="n">
        <v>5815.45091898908</v>
      </c>
      <c r="U1294" s="82" t="n">
        <v>6713.64291005821</v>
      </c>
      <c r="V1294" s="82" t="n">
        <v>3497.15659512668</v>
      </c>
      <c r="W1294" s="82" t="n">
        <v>4206.67658512645</v>
      </c>
      <c r="X1294" s="82" t="n">
        <v>2858.42037054418</v>
      </c>
      <c r="Y1294" s="82" t="n">
        <v>3379.26835947459</v>
      </c>
    </row>
    <row r="1295" customFormat="false" ht="12.75" hidden="false" customHeight="false" outlineLevel="0" collapsed="false">
      <c r="A1295" s="1" t="n">
        <v>3</v>
      </c>
      <c r="B1295" s="1" t="n">
        <v>0</v>
      </c>
      <c r="C1295" s="1" t="n">
        <v>4</v>
      </c>
      <c r="D1295" s="1" t="n">
        <v>80</v>
      </c>
      <c r="E1295" s="1" t="n">
        <v>3.5</v>
      </c>
      <c r="F1295" s="79" t="n">
        <v>60000</v>
      </c>
      <c r="G1295" s="79" t="n">
        <v>120000</v>
      </c>
      <c r="H1295" s="76" t="n">
        <v>1</v>
      </c>
      <c r="I1295" s="80" t="n">
        <v>0.875</v>
      </c>
      <c r="J1295" s="79" t="n">
        <v>806.322472589208</v>
      </c>
      <c r="K1295" s="79" t="n">
        <v>3228.11002507065</v>
      </c>
      <c r="L1295" s="81" t="n">
        <v>0.5</v>
      </c>
      <c r="M1295" s="82" t="n">
        <v>24798.3118670347</v>
      </c>
      <c r="N1295" s="82" t="n">
        <v>27645.5287275548</v>
      </c>
      <c r="O1295" s="82" t="n">
        <v>24202.1510379463</v>
      </c>
      <c r="P1295" s="82" t="n">
        <v>26451.2885257999</v>
      </c>
      <c r="Q1295" s="82" t="n">
        <v>24037.8968648258</v>
      </c>
      <c r="R1295" s="82" t="n">
        <v>25688.9549800128</v>
      </c>
      <c r="S1295" s="82"/>
      <c r="T1295" s="82" t="n">
        <v>29363.1400567922</v>
      </c>
      <c r="U1295" s="82" t="n">
        <v>32210.3569173123</v>
      </c>
      <c r="V1295" s="82" t="n">
        <v>28826.3651703186</v>
      </c>
      <c r="W1295" s="82" t="n">
        <v>31075.5026581721</v>
      </c>
      <c r="X1295" s="82" t="n">
        <v>28678.4730062789</v>
      </c>
      <c r="Y1295" s="82" t="n">
        <v>30329.5311214659</v>
      </c>
    </row>
    <row r="1296" customFormat="false" ht="12.75" hidden="false" customHeight="false" outlineLevel="0" collapsed="false">
      <c r="A1296" s="1" t="n">
        <v>3</v>
      </c>
      <c r="B1296" s="1" t="n">
        <v>0</v>
      </c>
      <c r="C1296" s="1" t="n">
        <v>4</v>
      </c>
      <c r="D1296" s="1" t="n">
        <v>80</v>
      </c>
      <c r="E1296" s="1" t="n">
        <v>3.5</v>
      </c>
      <c r="F1296" s="79" t="n">
        <v>90000</v>
      </c>
      <c r="G1296" s="79" t="n">
        <v>120000</v>
      </c>
      <c r="H1296" s="76" t="n">
        <v>1</v>
      </c>
      <c r="I1296" s="80" t="n">
        <v>0.875</v>
      </c>
      <c r="J1296" s="79" t="n">
        <v>695.654591294298</v>
      </c>
      <c r="K1296" s="79" t="n">
        <v>3044.72962094012</v>
      </c>
      <c r="L1296" s="81" t="n">
        <v>0.75</v>
      </c>
      <c r="M1296" s="82" t="n">
        <v>10429.8746305758</v>
      </c>
      <c r="N1296" s="82" t="n">
        <v>13069.5730268371</v>
      </c>
      <c r="O1296" s="82" t="n">
        <v>9602.3115545992</v>
      </c>
      <c r="P1296" s="82" t="n">
        <v>11687.5213965266</v>
      </c>
      <c r="Q1296" s="82" t="n">
        <v>9374.30145712697</v>
      </c>
      <c r="R1296" s="82" t="n">
        <v>10905.0227447205</v>
      </c>
      <c r="S1296" s="82"/>
      <c r="T1296" s="82" t="n">
        <v>14227.0269918252</v>
      </c>
      <c r="U1296" s="82" t="n">
        <v>16866.7253880865</v>
      </c>
      <c r="V1296" s="82" t="n">
        <v>13476.510642766</v>
      </c>
      <c r="W1296" s="82" t="n">
        <v>15561.7204846934</v>
      </c>
      <c r="X1296" s="82" t="n">
        <v>13269.7284519324</v>
      </c>
      <c r="Y1296" s="82" t="n">
        <v>14800.4497395259</v>
      </c>
    </row>
    <row r="1297" customFormat="false" ht="12.75" hidden="false" customHeight="false" outlineLevel="0" collapsed="false">
      <c r="A1297" s="1" t="n">
        <v>3</v>
      </c>
      <c r="B1297" s="1" t="n">
        <v>0</v>
      </c>
      <c r="C1297" s="1" t="n">
        <v>4</v>
      </c>
      <c r="D1297" s="1" t="n">
        <v>80</v>
      </c>
      <c r="E1297" s="1" t="n">
        <v>3.5</v>
      </c>
      <c r="F1297" s="79" t="n">
        <v>120000</v>
      </c>
      <c r="G1297" s="79" t="n">
        <v>120000</v>
      </c>
      <c r="H1297" s="76" t="n">
        <v>1</v>
      </c>
      <c r="I1297" s="80" t="n">
        <v>0.875</v>
      </c>
      <c r="J1297" s="79" t="n">
        <v>578.226376036126</v>
      </c>
      <c r="K1297" s="79" t="n">
        <v>2840.08367853013</v>
      </c>
      <c r="L1297" s="81" t="n">
        <v>1</v>
      </c>
      <c r="M1297" s="82" t="n">
        <v>2050.11505423267</v>
      </c>
      <c r="N1297" s="82" t="n">
        <v>4462.51630954971</v>
      </c>
      <c r="O1297" s="82" t="n">
        <v>1008.2580813093</v>
      </c>
      <c r="P1297" s="82" t="n">
        <v>2913.91626081564</v>
      </c>
      <c r="Q1297" s="82" t="n">
        <v>721.205750382087</v>
      </c>
      <c r="R1297" s="82" t="n">
        <v>2120.12085407773</v>
      </c>
      <c r="S1297" s="82"/>
      <c r="T1297" s="82" t="n">
        <v>3705.51863570435</v>
      </c>
      <c r="U1297" s="82" t="n">
        <v>6117.91989102138</v>
      </c>
      <c r="V1297" s="82" t="n">
        <v>2781.23889001833</v>
      </c>
      <c r="W1297" s="82" t="n">
        <v>4686.89706952467</v>
      </c>
      <c r="X1297" s="82" t="n">
        <v>2526.58142519998</v>
      </c>
      <c r="Y1297" s="82" t="n">
        <v>3925.49652889563</v>
      </c>
    </row>
    <row r="1298" customFormat="false" ht="12.75" hidden="false" customHeight="false" outlineLevel="0" collapsed="false">
      <c r="A1298" s="1" t="n">
        <v>3</v>
      </c>
      <c r="B1298" s="1" t="n">
        <v>0</v>
      </c>
      <c r="C1298" s="1" t="n">
        <v>4</v>
      </c>
      <c r="D1298" s="1" t="n">
        <v>80</v>
      </c>
      <c r="E1298" s="1" t="n">
        <v>3.5</v>
      </c>
      <c r="F1298" s="79" t="n">
        <v>150000</v>
      </c>
      <c r="G1298" s="79" t="n">
        <v>120000</v>
      </c>
      <c r="H1298" s="76" t="n">
        <v>1</v>
      </c>
      <c r="I1298" s="80" t="n">
        <v>0.875</v>
      </c>
      <c r="J1298" s="79" t="n">
        <v>578.226376036126</v>
      </c>
      <c r="K1298" s="79" t="n">
        <v>2741.91578201508</v>
      </c>
      <c r="L1298" s="81" t="n">
        <v>1.25</v>
      </c>
      <c r="M1298" s="82" t="n">
        <v>-922.97603073036</v>
      </c>
      <c r="N1298" s="82" t="n">
        <v>1420.1452725038</v>
      </c>
      <c r="O1298" s="82" t="n">
        <v>-2163.13356216961</v>
      </c>
      <c r="P1298" s="82" t="n">
        <v>-312.202558364879</v>
      </c>
      <c r="Q1298" s="82" t="n">
        <v>-2504.82164351698</v>
      </c>
      <c r="R1298" s="82" t="n">
        <v>-1146.08093914169</v>
      </c>
      <c r="S1298" s="82"/>
      <c r="T1298" s="82" t="n">
        <v>-382.757321749468</v>
      </c>
      <c r="U1298" s="82" t="n">
        <v>1960.3639814847</v>
      </c>
      <c r="V1298" s="82" t="n">
        <v>-1502.56011504361</v>
      </c>
      <c r="W1298" s="82" t="n">
        <v>348.370888761118</v>
      </c>
      <c r="X1298" s="82" t="n">
        <v>-1811.08807074941</v>
      </c>
      <c r="Y1298" s="82" t="n">
        <v>-452.347366374123</v>
      </c>
    </row>
    <row r="1299" customFormat="false" ht="12.75" hidden="false" customHeight="false" outlineLevel="0" collapsed="false">
      <c r="A1299" s="1" t="n">
        <v>3</v>
      </c>
      <c r="B1299" s="1" t="n">
        <v>0</v>
      </c>
      <c r="C1299" s="1" t="n">
        <v>4</v>
      </c>
      <c r="D1299" s="1" t="n">
        <v>80</v>
      </c>
      <c r="E1299" s="1" t="n">
        <v>6.5</v>
      </c>
      <c r="F1299" s="79" t="n">
        <v>75000</v>
      </c>
      <c r="G1299" s="79" t="n">
        <v>150000</v>
      </c>
      <c r="H1299" s="76" t="n">
        <v>1</v>
      </c>
      <c r="I1299" s="80" t="n">
        <v>0.875</v>
      </c>
      <c r="J1299" s="79" t="n">
        <v>732.995701321768</v>
      </c>
      <c r="K1299" s="79" t="n">
        <v>880.749926341915</v>
      </c>
      <c r="L1299" s="81" t="n">
        <v>0.5</v>
      </c>
      <c r="M1299" s="82" t="n">
        <v>30997.8898337938</v>
      </c>
      <c r="N1299" s="82" t="n">
        <v>32136.7572612051</v>
      </c>
      <c r="O1299" s="82" t="n">
        <v>30252.6887974335</v>
      </c>
      <c r="P1299" s="82" t="n">
        <v>31152.3285334171</v>
      </c>
      <c r="Q1299" s="82" t="n">
        <v>30047.371081033</v>
      </c>
      <c r="R1299" s="82" t="n">
        <v>30707.7831255887</v>
      </c>
      <c r="S1299" s="82"/>
      <c r="T1299" s="82" t="n">
        <v>36703.9250709905</v>
      </c>
      <c r="U1299" s="82" t="n">
        <v>37842.7924984018</v>
      </c>
      <c r="V1299" s="82" t="n">
        <v>36032.9564628985</v>
      </c>
      <c r="W1299" s="82" t="n">
        <v>36932.5961988821</v>
      </c>
      <c r="X1299" s="82" t="n">
        <v>35848.091257849</v>
      </c>
      <c r="Y1299" s="82" t="n">
        <v>36508.5033024048</v>
      </c>
    </row>
    <row r="1300" customFormat="false" ht="12.75" hidden="false" customHeight="false" outlineLevel="0" collapsed="false">
      <c r="A1300" s="1" t="n">
        <v>3</v>
      </c>
      <c r="B1300" s="1" t="n">
        <v>0</v>
      </c>
      <c r="C1300" s="1" t="n">
        <v>4</v>
      </c>
      <c r="D1300" s="1" t="n">
        <v>80</v>
      </c>
      <c r="E1300" s="1" t="n">
        <v>6.5</v>
      </c>
      <c r="F1300" s="79" t="n">
        <v>112500</v>
      </c>
      <c r="G1300" s="79" t="n">
        <v>150000</v>
      </c>
      <c r="H1300" s="76" t="n">
        <v>1</v>
      </c>
      <c r="I1300" s="80" t="n">
        <v>0.875</v>
      </c>
      <c r="J1300" s="79" t="n">
        <v>603.835160007182</v>
      </c>
      <c r="K1300" s="79" t="n">
        <v>835.814344545981</v>
      </c>
      <c r="L1300" s="81" t="n">
        <v>0.75</v>
      </c>
      <c r="M1300" s="82" t="n">
        <v>13037.3432882198</v>
      </c>
      <c r="N1300" s="82" t="n">
        <v>14053.3459961547</v>
      </c>
      <c r="O1300" s="82" t="n">
        <v>12002.8894432491</v>
      </c>
      <c r="P1300" s="82" t="n">
        <v>12805.473120616</v>
      </c>
      <c r="Q1300" s="82" t="n">
        <v>11717.8768214088</v>
      </c>
      <c r="R1300" s="82" t="n">
        <v>12307.0414682077</v>
      </c>
      <c r="S1300" s="82"/>
      <c r="T1300" s="82" t="n">
        <v>17783.7837397816</v>
      </c>
      <c r="U1300" s="82" t="n">
        <v>18799.7864477166</v>
      </c>
      <c r="V1300" s="82" t="n">
        <v>16845.6383034576</v>
      </c>
      <c r="W1300" s="82" t="n">
        <v>17648.2219808245</v>
      </c>
      <c r="X1300" s="82" t="n">
        <v>16587.1605649156</v>
      </c>
      <c r="Y1300" s="82" t="n">
        <v>17176.3252117144</v>
      </c>
    </row>
    <row r="1301" customFormat="false" ht="12.75" hidden="false" customHeight="false" outlineLevel="0" collapsed="false">
      <c r="A1301" s="1" t="n">
        <v>3</v>
      </c>
      <c r="B1301" s="1" t="n">
        <v>0</v>
      </c>
      <c r="C1301" s="1" t="n">
        <v>4</v>
      </c>
      <c r="D1301" s="1" t="n">
        <v>80</v>
      </c>
      <c r="E1301" s="1" t="n">
        <v>6.5</v>
      </c>
      <c r="F1301" s="79" t="n">
        <v>150000</v>
      </c>
      <c r="G1301" s="79" t="n">
        <v>150000</v>
      </c>
      <c r="H1301" s="76" t="n">
        <v>1</v>
      </c>
      <c r="I1301" s="80" t="n">
        <v>0.875</v>
      </c>
      <c r="J1301" s="79" t="n">
        <v>467.828599226523</v>
      </c>
      <c r="K1301" s="79" t="n">
        <v>788.202092180598</v>
      </c>
      <c r="L1301" s="81" t="n">
        <v>1</v>
      </c>
      <c r="M1301" s="82" t="n">
        <v>2562.64381779092</v>
      </c>
      <c r="N1301" s="82" t="n">
        <v>3449.06136573092</v>
      </c>
      <c r="O1301" s="82" t="n">
        <v>1260.32260163676</v>
      </c>
      <c r="P1301" s="82" t="n">
        <v>1960.54145907879</v>
      </c>
      <c r="Q1301" s="82" t="n">
        <v>901.50718797776</v>
      </c>
      <c r="R1301" s="82" t="n">
        <v>1415.52735492182</v>
      </c>
      <c r="S1301" s="82"/>
      <c r="T1301" s="82" t="n">
        <v>4631.89829463045</v>
      </c>
      <c r="U1301" s="82" t="n">
        <v>5518.31584257045</v>
      </c>
      <c r="V1301" s="82" t="n">
        <v>3476.54861252295</v>
      </c>
      <c r="W1301" s="82" t="n">
        <v>4176.76746996498</v>
      </c>
      <c r="X1301" s="82" t="n">
        <v>3158.22678150003</v>
      </c>
      <c r="Y1301" s="82" t="n">
        <v>3672.24694844409</v>
      </c>
    </row>
    <row r="1302" customFormat="false" ht="12.75" hidden="false" customHeight="false" outlineLevel="0" collapsed="false">
      <c r="A1302" s="1" t="n">
        <v>3</v>
      </c>
      <c r="B1302" s="1" t="n">
        <v>0</v>
      </c>
      <c r="C1302" s="1" t="n">
        <v>4</v>
      </c>
      <c r="D1302" s="1" t="n">
        <v>80</v>
      </c>
      <c r="E1302" s="1" t="n">
        <v>6.5</v>
      </c>
      <c r="F1302" s="79" t="n">
        <v>187500</v>
      </c>
      <c r="G1302" s="79" t="n">
        <v>150000</v>
      </c>
      <c r="H1302" s="76" t="n">
        <v>1</v>
      </c>
      <c r="I1302" s="80" t="n">
        <v>0.875</v>
      </c>
      <c r="J1302" s="79" t="n">
        <v>467.828599226523</v>
      </c>
      <c r="K1302" s="79" t="n">
        <v>753.411516987205</v>
      </c>
      <c r="L1302" s="81" t="n">
        <v>1.25</v>
      </c>
      <c r="M1302" s="82" t="n">
        <v>-1153.72003841295</v>
      </c>
      <c r="N1302" s="82" t="n">
        <v>-291.855215629533</v>
      </c>
      <c r="O1302" s="82" t="n">
        <v>-2703.91695271201</v>
      </c>
      <c r="P1302" s="82" t="n">
        <v>-2023.09333535315</v>
      </c>
      <c r="Q1302" s="82" t="n">
        <v>-3131.02705439622</v>
      </c>
      <c r="R1302" s="82" t="n">
        <v>-2631.24464246192</v>
      </c>
      <c r="S1302" s="82"/>
      <c r="T1302" s="82" t="n">
        <v>-478.44665218683</v>
      </c>
      <c r="U1302" s="82" t="n">
        <v>383.418170596588</v>
      </c>
      <c r="V1302" s="82" t="n">
        <v>-1878.2001438045</v>
      </c>
      <c r="W1302" s="82" t="n">
        <v>-1197.37652644563</v>
      </c>
      <c r="X1302" s="82" t="n">
        <v>-2263.86008843675</v>
      </c>
      <c r="Y1302" s="82" t="n">
        <v>-1764.07767650244</v>
      </c>
    </row>
    <row r="1303" customFormat="false" ht="12.75" hidden="false" customHeight="false" outlineLevel="0" collapsed="false">
      <c r="A1303" s="1" t="n">
        <v>3</v>
      </c>
      <c r="B1303" s="1" t="n">
        <v>0</v>
      </c>
      <c r="C1303" s="1" t="n">
        <v>6</v>
      </c>
      <c r="D1303" s="1" t="n">
        <v>45</v>
      </c>
      <c r="E1303" s="1" t="n">
        <v>3.5</v>
      </c>
      <c r="F1303" s="79" t="n">
        <v>60000</v>
      </c>
      <c r="G1303" s="79" t="n">
        <v>120000</v>
      </c>
      <c r="H1303" s="76" t="n">
        <v>1</v>
      </c>
      <c r="I1303" s="80" t="n">
        <v>0.875</v>
      </c>
      <c r="J1303" s="79" t="n">
        <v>1036.94709440729</v>
      </c>
      <c r="K1303" s="79" t="n">
        <v>3228.11002507065</v>
      </c>
      <c r="L1303" s="81" t="n">
        <v>0.5</v>
      </c>
      <c r="M1303" s="82" t="n">
        <v>-1091.34578527379</v>
      </c>
      <c r="N1303" s="82" t="n">
        <v>2395.85738167946</v>
      </c>
      <c r="O1303" s="82" t="n">
        <v>-3639.31585821277</v>
      </c>
      <c r="P1303" s="82" t="n">
        <v>-874.655553196735</v>
      </c>
      <c r="Q1303" s="82" t="n">
        <v>-4384.23822214626</v>
      </c>
      <c r="R1303" s="82" t="n">
        <v>-2342.12077906744</v>
      </c>
      <c r="S1303" s="82"/>
      <c r="T1303" s="82" t="n">
        <v>343.864235094534</v>
      </c>
      <c r="U1303" s="82" t="n">
        <v>3831.06740204779</v>
      </c>
      <c r="V1303" s="82" t="n">
        <v>-1161.76428179</v>
      </c>
      <c r="W1303" s="82" t="n">
        <v>1602.89602322604</v>
      </c>
      <c r="X1303" s="82" t="n">
        <v>-1601.9485547197</v>
      </c>
      <c r="Y1303" s="82" t="n">
        <v>440.168888359118</v>
      </c>
    </row>
    <row r="1304" customFormat="false" ht="12.75" hidden="false" customHeight="false" outlineLevel="0" collapsed="false">
      <c r="A1304" s="1" t="n">
        <v>3</v>
      </c>
      <c r="B1304" s="1" t="n">
        <v>0</v>
      </c>
      <c r="C1304" s="1" t="n">
        <v>6</v>
      </c>
      <c r="D1304" s="1" t="n">
        <v>45</v>
      </c>
      <c r="E1304" s="1" t="n">
        <v>3.5</v>
      </c>
      <c r="F1304" s="79" t="n">
        <v>90000</v>
      </c>
      <c r="G1304" s="79" t="n">
        <v>120000</v>
      </c>
      <c r="H1304" s="76" t="n">
        <v>1</v>
      </c>
      <c r="I1304" s="80" t="n">
        <v>0.875</v>
      </c>
      <c r="J1304" s="79" t="n">
        <v>832.871015800499</v>
      </c>
      <c r="K1304" s="79" t="n">
        <v>3044.72962094012</v>
      </c>
      <c r="L1304" s="81" t="n">
        <v>0.75</v>
      </c>
      <c r="M1304" s="82" t="n">
        <v>-2674.89492756453</v>
      </c>
      <c r="N1304" s="82" t="n">
        <v>495.515419079776</v>
      </c>
      <c r="O1304" s="82" t="n">
        <v>-6424.43947275507</v>
      </c>
      <c r="P1304" s="82" t="n">
        <v>-3910.93302752043</v>
      </c>
      <c r="Q1304" s="82" t="n">
        <v>-7520.65312767273</v>
      </c>
      <c r="R1304" s="82" t="n">
        <v>-5664.05058384775</v>
      </c>
      <c r="S1304" s="82"/>
      <c r="T1304" s="82" t="n">
        <v>-1345.8662290147</v>
      </c>
      <c r="U1304" s="82" t="n">
        <v>1824.54411762961</v>
      </c>
      <c r="V1304" s="82" t="n">
        <v>-3613.75943534512</v>
      </c>
      <c r="W1304" s="82" t="n">
        <v>-1100.25299011048</v>
      </c>
      <c r="X1304" s="82" t="n">
        <v>-4276.798764712</v>
      </c>
      <c r="Y1304" s="82" t="n">
        <v>-2420.19622088703</v>
      </c>
    </row>
    <row r="1305" customFormat="false" ht="12.75" hidden="false" customHeight="false" outlineLevel="0" collapsed="false">
      <c r="A1305" s="1" t="n">
        <v>3</v>
      </c>
      <c r="B1305" s="1" t="n">
        <v>0</v>
      </c>
      <c r="C1305" s="1" t="n">
        <v>6</v>
      </c>
      <c r="D1305" s="1" t="n">
        <v>45</v>
      </c>
      <c r="E1305" s="1" t="n">
        <v>3.5</v>
      </c>
      <c r="F1305" s="79" t="n">
        <v>120000</v>
      </c>
      <c r="G1305" s="79" t="n">
        <v>120000</v>
      </c>
      <c r="H1305" s="76" t="n">
        <v>1</v>
      </c>
      <c r="I1305" s="80" t="n">
        <v>0.875</v>
      </c>
      <c r="J1305" s="79" t="n">
        <v>645.006007024003</v>
      </c>
      <c r="K1305" s="79" t="n">
        <v>2840.08367853013</v>
      </c>
      <c r="L1305" s="81" t="n">
        <v>1</v>
      </c>
      <c r="M1305" s="82" t="n">
        <v>-3878.71914405225</v>
      </c>
      <c r="N1305" s="82" t="n">
        <v>-1029.23426070136</v>
      </c>
      <c r="O1305" s="82" t="n">
        <v>-8884.03065767495</v>
      </c>
      <c r="P1305" s="82" t="n">
        <v>-6624.95443825689</v>
      </c>
      <c r="Q1305" s="82" t="n">
        <v>-10347.3792756792</v>
      </c>
      <c r="R1305" s="82" t="n">
        <v>-8678.71172019392</v>
      </c>
      <c r="S1305" s="82"/>
      <c r="T1305" s="82" t="n">
        <v>-2372.36669945771</v>
      </c>
      <c r="U1305" s="82" t="n">
        <v>477.118183893174</v>
      </c>
      <c r="V1305" s="82" t="n">
        <v>-5422.7544950239</v>
      </c>
      <c r="W1305" s="82" t="n">
        <v>-3163.67827560583</v>
      </c>
      <c r="X1305" s="82" t="n">
        <v>-6314.56327712863</v>
      </c>
      <c r="Y1305" s="82" t="n">
        <v>-4645.89572164339</v>
      </c>
    </row>
    <row r="1306" customFormat="false" ht="12.75" hidden="false" customHeight="false" outlineLevel="0" collapsed="false">
      <c r="A1306" s="1" t="n">
        <v>3</v>
      </c>
      <c r="B1306" s="1" t="n">
        <v>0</v>
      </c>
      <c r="C1306" s="1" t="n">
        <v>6</v>
      </c>
      <c r="D1306" s="1" t="n">
        <v>45</v>
      </c>
      <c r="E1306" s="1" t="n">
        <v>3.5</v>
      </c>
      <c r="F1306" s="79" t="n">
        <v>150000</v>
      </c>
      <c r="G1306" s="79" t="n">
        <v>120000</v>
      </c>
      <c r="H1306" s="76" t="n">
        <v>1</v>
      </c>
      <c r="I1306" s="80" t="n">
        <v>0.875</v>
      </c>
      <c r="J1306" s="79" t="n">
        <v>645.006007024003</v>
      </c>
      <c r="K1306" s="79" t="n">
        <v>2741.91578201508</v>
      </c>
      <c r="L1306" s="81" t="n">
        <v>1.25</v>
      </c>
      <c r="M1306" s="82" t="n">
        <v>-4931.04641033141</v>
      </c>
      <c r="N1306" s="82" t="n">
        <v>-2161.82572744271</v>
      </c>
      <c r="O1306" s="82" t="n">
        <v>-11217.787682152</v>
      </c>
      <c r="P1306" s="82" t="n">
        <v>-9022.34505054276</v>
      </c>
      <c r="Q1306" s="82" t="n">
        <v>-13055.774014637</v>
      </c>
      <c r="R1306" s="82" t="n">
        <v>-11434.1094343073</v>
      </c>
      <c r="S1306" s="82"/>
      <c r="T1306" s="82" t="n">
        <v>-3076.92867453799</v>
      </c>
      <c r="U1306" s="82" t="n">
        <v>-307.707991649279</v>
      </c>
      <c r="V1306" s="82" t="n">
        <v>-6918.55627981738</v>
      </c>
      <c r="W1306" s="82" t="n">
        <v>-4723.11364820817</v>
      </c>
      <c r="X1306" s="82" t="n">
        <v>-8041.69125988251</v>
      </c>
      <c r="Y1306" s="82" t="n">
        <v>-6420.0266795528</v>
      </c>
    </row>
    <row r="1307" customFormat="false" ht="12.75" hidden="false" customHeight="false" outlineLevel="0" collapsed="false">
      <c r="A1307" s="1" t="n">
        <v>3</v>
      </c>
      <c r="B1307" s="1" t="n">
        <v>0</v>
      </c>
      <c r="C1307" s="1" t="n">
        <v>6</v>
      </c>
      <c r="D1307" s="1" t="n">
        <v>45</v>
      </c>
      <c r="E1307" s="1" t="n">
        <v>6.5</v>
      </c>
      <c r="F1307" s="79" t="n">
        <v>75000</v>
      </c>
      <c r="G1307" s="79" t="n">
        <v>150000</v>
      </c>
      <c r="H1307" s="76" t="n">
        <v>1</v>
      </c>
      <c r="I1307" s="80" t="n">
        <v>0.875</v>
      </c>
      <c r="J1307" s="79" t="n">
        <v>952.732184000368</v>
      </c>
      <c r="K1307" s="79" t="n">
        <v>880.749926341915</v>
      </c>
      <c r="L1307" s="81" t="n">
        <v>0.5</v>
      </c>
      <c r="M1307" s="82" t="n">
        <v>-1364.18223159224</v>
      </c>
      <c r="N1307" s="82" t="n">
        <v>134.912491556592</v>
      </c>
      <c r="O1307" s="82" t="n">
        <v>-4549.14482276596</v>
      </c>
      <c r="P1307" s="82" t="n">
        <v>-3360.66010417425</v>
      </c>
      <c r="Q1307" s="82" t="n">
        <v>-5480.29777768282</v>
      </c>
      <c r="R1307" s="82" t="n">
        <v>-4602.42306364822</v>
      </c>
      <c r="S1307" s="82"/>
      <c r="T1307" s="82" t="n">
        <v>429.830293868164</v>
      </c>
      <c r="U1307" s="82" t="n">
        <v>1928.925017017</v>
      </c>
      <c r="V1307" s="82" t="n">
        <v>-1452.2053522375</v>
      </c>
      <c r="W1307" s="82" t="n">
        <v>-263.720633645784</v>
      </c>
      <c r="X1307" s="82" t="n">
        <v>-2002.43569339963</v>
      </c>
      <c r="Y1307" s="82" t="n">
        <v>-1124.56097936503</v>
      </c>
    </row>
    <row r="1308" customFormat="false" ht="12.75" hidden="false" customHeight="false" outlineLevel="0" collapsed="false">
      <c r="A1308" s="1" t="n">
        <v>3</v>
      </c>
      <c r="B1308" s="1" t="n">
        <v>0</v>
      </c>
      <c r="C1308" s="1" t="n">
        <v>6</v>
      </c>
      <c r="D1308" s="1" t="n">
        <v>45</v>
      </c>
      <c r="E1308" s="1" t="n">
        <v>6.5</v>
      </c>
      <c r="F1308" s="79" t="n">
        <v>112500</v>
      </c>
      <c r="G1308" s="79" t="n">
        <v>150000</v>
      </c>
      <c r="H1308" s="76" t="n">
        <v>1</v>
      </c>
      <c r="I1308" s="80" t="n">
        <v>0.875</v>
      </c>
      <c r="J1308" s="79" t="n">
        <v>731.927355969912</v>
      </c>
      <c r="K1308" s="79" t="n">
        <v>835.814344545981</v>
      </c>
      <c r="L1308" s="81" t="n">
        <v>0.75</v>
      </c>
      <c r="M1308" s="82" t="n">
        <v>-3343.61865945567</v>
      </c>
      <c r="N1308" s="82" t="n">
        <v>-2061.79905660991</v>
      </c>
      <c r="O1308" s="82" t="n">
        <v>-8030.54934094384</v>
      </c>
      <c r="P1308" s="82" t="n">
        <v>-7014.32068877865</v>
      </c>
      <c r="Q1308" s="82" t="n">
        <v>-9400.81640959091</v>
      </c>
      <c r="R1308" s="82" t="n">
        <v>-8650.17870810629</v>
      </c>
      <c r="S1308" s="82"/>
      <c r="T1308" s="82" t="n">
        <v>-1682.33278626837</v>
      </c>
      <c r="U1308" s="82" t="n">
        <v>-400.51318342261</v>
      </c>
      <c r="V1308" s="82" t="n">
        <v>-4517.1992941814</v>
      </c>
      <c r="W1308" s="82" t="n">
        <v>-3500.97064201621</v>
      </c>
      <c r="X1308" s="82" t="n">
        <v>-5345.99845589</v>
      </c>
      <c r="Y1308" s="82" t="n">
        <v>-4595.36075440538</v>
      </c>
    </row>
    <row r="1309" customFormat="false" ht="12.75" hidden="false" customHeight="false" outlineLevel="0" collapsed="false">
      <c r="A1309" s="1" t="n">
        <v>3</v>
      </c>
      <c r="B1309" s="1" t="n">
        <v>0</v>
      </c>
      <c r="C1309" s="1" t="n">
        <v>6</v>
      </c>
      <c r="D1309" s="1" t="n">
        <v>45</v>
      </c>
      <c r="E1309" s="1" t="n">
        <v>6.5</v>
      </c>
      <c r="F1309" s="79" t="n">
        <v>150000</v>
      </c>
      <c r="G1309" s="79" t="n">
        <v>150000</v>
      </c>
      <c r="H1309" s="76" t="n">
        <v>1</v>
      </c>
      <c r="I1309" s="80" t="n">
        <v>0.875</v>
      </c>
      <c r="J1309" s="79" t="n">
        <v>528.390429398922</v>
      </c>
      <c r="K1309" s="79" t="n">
        <v>788.202092180598</v>
      </c>
      <c r="L1309" s="81" t="n">
        <v>1</v>
      </c>
      <c r="M1309" s="82" t="n">
        <v>-4848.39893006528</v>
      </c>
      <c r="N1309" s="82" t="n">
        <v>-3771.92434081029</v>
      </c>
      <c r="O1309" s="82" t="n">
        <v>-11105.0383220936</v>
      </c>
      <c r="P1309" s="82" t="n">
        <v>-10251.607528478</v>
      </c>
      <c r="Q1309" s="82" t="n">
        <v>-12934.2240945989</v>
      </c>
      <c r="R1309" s="82" t="n">
        <v>-12303.8370966227</v>
      </c>
      <c r="S1309" s="82"/>
      <c r="T1309" s="82" t="n">
        <v>-2965.45837432216</v>
      </c>
      <c r="U1309" s="82" t="n">
        <v>-1888.98378506717</v>
      </c>
      <c r="V1309" s="82" t="n">
        <v>-6778.44311877988</v>
      </c>
      <c r="W1309" s="82" t="n">
        <v>-5925.0123251643</v>
      </c>
      <c r="X1309" s="82" t="n">
        <v>-7893.2040964108</v>
      </c>
      <c r="Y1309" s="82" t="n">
        <v>-7262.81709843461</v>
      </c>
    </row>
    <row r="1310" customFormat="false" ht="12.75" hidden="false" customHeight="false" outlineLevel="0" collapsed="false">
      <c r="A1310" s="1" t="n">
        <v>3</v>
      </c>
      <c r="B1310" s="1" t="n">
        <v>0</v>
      </c>
      <c r="C1310" s="1" t="n">
        <v>6</v>
      </c>
      <c r="D1310" s="1" t="n">
        <v>45</v>
      </c>
      <c r="E1310" s="1" t="n">
        <v>6.5</v>
      </c>
      <c r="F1310" s="79" t="n">
        <v>187500</v>
      </c>
      <c r="G1310" s="79" t="n">
        <v>150000</v>
      </c>
      <c r="H1310" s="76" t="n">
        <v>1</v>
      </c>
      <c r="I1310" s="80" t="n">
        <v>0.875</v>
      </c>
      <c r="J1310" s="79" t="n">
        <v>528.390429398922</v>
      </c>
      <c r="K1310" s="79" t="n">
        <v>753.411516987205</v>
      </c>
      <c r="L1310" s="81" t="n">
        <v>1.25</v>
      </c>
      <c r="M1310" s="82" t="n">
        <v>-6163.80801291433</v>
      </c>
      <c r="N1310" s="82" t="n">
        <v>-5115.77895219411</v>
      </c>
      <c r="O1310" s="82" t="n">
        <v>-14022.2346026901</v>
      </c>
      <c r="P1310" s="82" t="n">
        <v>-13191.3554700561</v>
      </c>
      <c r="Q1310" s="82" t="n">
        <v>-16319.7175182964</v>
      </c>
      <c r="R1310" s="82" t="n">
        <v>-15705.9883137488</v>
      </c>
      <c r="S1310" s="82"/>
      <c r="T1310" s="82" t="n">
        <v>-3846.1608431725</v>
      </c>
      <c r="U1310" s="82" t="n">
        <v>-2798.13178245228</v>
      </c>
      <c r="V1310" s="82" t="n">
        <v>-8648.19534977174</v>
      </c>
      <c r="W1310" s="82" t="n">
        <v>-7817.31621713781</v>
      </c>
      <c r="X1310" s="82" t="n">
        <v>-10052.1140748532</v>
      </c>
      <c r="Y1310" s="82" t="n">
        <v>-9438.3848703055</v>
      </c>
    </row>
    <row r="1311" customFormat="false" ht="12.75" hidden="false" customHeight="false" outlineLevel="0" collapsed="false">
      <c r="A1311" s="1" t="n">
        <v>3</v>
      </c>
      <c r="B1311" s="1" t="n">
        <v>0</v>
      </c>
      <c r="C1311" s="1" t="n">
        <v>6</v>
      </c>
      <c r="D1311" s="1" t="n">
        <v>55</v>
      </c>
      <c r="E1311" s="1" t="n">
        <v>3.5</v>
      </c>
      <c r="F1311" s="79" t="n">
        <v>60000</v>
      </c>
      <c r="G1311" s="79" t="n">
        <v>120000</v>
      </c>
      <c r="H1311" s="76" t="n">
        <v>1</v>
      </c>
      <c r="I1311" s="80" t="n">
        <v>0.875</v>
      </c>
      <c r="J1311" s="79" t="n">
        <v>1036.94709440729</v>
      </c>
      <c r="K1311" s="79" t="n">
        <v>3228.11002507065</v>
      </c>
      <c r="L1311" s="81" t="n">
        <v>0.5</v>
      </c>
      <c r="M1311" s="82" t="n">
        <v>3219.28078100523</v>
      </c>
      <c r="N1311" s="82" t="n">
        <v>6706.48394795848</v>
      </c>
      <c r="O1311" s="82" t="n">
        <v>957.590100154742</v>
      </c>
      <c r="P1311" s="82" t="n">
        <v>3722.25040517078</v>
      </c>
      <c r="Q1311" s="82" t="n">
        <v>296.364135863038</v>
      </c>
      <c r="R1311" s="82" t="n">
        <v>2338.48157894186</v>
      </c>
      <c r="S1311" s="82"/>
      <c r="T1311" s="82" t="n">
        <v>4788.00879064575</v>
      </c>
      <c r="U1311" s="82" t="n">
        <v>8275.211957599</v>
      </c>
      <c r="V1311" s="82" t="n">
        <v>3416.34826092213</v>
      </c>
      <c r="W1311" s="82" t="n">
        <v>6181.00856593816</v>
      </c>
      <c r="X1311" s="82" t="n">
        <v>3015.33075480307</v>
      </c>
      <c r="Y1311" s="82" t="n">
        <v>5057.44819788189</v>
      </c>
    </row>
    <row r="1312" customFormat="false" ht="12.75" hidden="false" customHeight="false" outlineLevel="0" collapsed="false">
      <c r="A1312" s="1" t="n">
        <v>3</v>
      </c>
      <c r="B1312" s="1" t="n">
        <v>0</v>
      </c>
      <c r="C1312" s="1" t="n">
        <v>6</v>
      </c>
      <c r="D1312" s="1" t="n">
        <v>55</v>
      </c>
      <c r="E1312" s="1" t="n">
        <v>3.5</v>
      </c>
      <c r="F1312" s="79" t="n">
        <v>90000</v>
      </c>
      <c r="G1312" s="79" t="n">
        <v>120000</v>
      </c>
      <c r="H1312" s="76" t="n">
        <v>1</v>
      </c>
      <c r="I1312" s="80" t="n">
        <v>0.875</v>
      </c>
      <c r="J1312" s="79" t="n">
        <v>832.871015800499</v>
      </c>
      <c r="K1312" s="79" t="n">
        <v>3044.72962094012</v>
      </c>
      <c r="L1312" s="81" t="n">
        <v>0.75</v>
      </c>
      <c r="M1312" s="82" t="n">
        <v>1602.02692677313</v>
      </c>
      <c r="N1312" s="82" t="n">
        <v>4772.43727341744</v>
      </c>
      <c r="O1312" s="82" t="n">
        <v>-1850.68892611774</v>
      </c>
      <c r="P1312" s="82" t="n">
        <v>662.817519116905</v>
      </c>
      <c r="Q1312" s="82" t="n">
        <v>-2860.12199695415</v>
      </c>
      <c r="R1312" s="82" t="n">
        <v>-1003.51945312918</v>
      </c>
      <c r="S1312" s="82"/>
      <c r="T1312" s="82" t="n">
        <v>2096.86540082428</v>
      </c>
      <c r="U1312" s="82" t="n">
        <v>5267.27574746859</v>
      </c>
      <c r="V1312" s="82" t="n">
        <v>-50.8937910661371</v>
      </c>
      <c r="W1312" s="82" t="n">
        <v>2462.6126541685</v>
      </c>
      <c r="X1312" s="82" t="n">
        <v>-678.810842123745</v>
      </c>
      <c r="Y1312" s="82" t="n">
        <v>1177.79170170123</v>
      </c>
    </row>
    <row r="1313" customFormat="false" ht="12.75" hidden="false" customHeight="false" outlineLevel="0" collapsed="false">
      <c r="A1313" s="1" t="n">
        <v>3</v>
      </c>
      <c r="B1313" s="1" t="n">
        <v>0</v>
      </c>
      <c r="C1313" s="1" t="n">
        <v>6</v>
      </c>
      <c r="D1313" s="1" t="n">
        <v>55</v>
      </c>
      <c r="E1313" s="1" t="n">
        <v>3.5</v>
      </c>
      <c r="F1313" s="79" t="n">
        <v>120000</v>
      </c>
      <c r="G1313" s="79" t="n">
        <v>120000</v>
      </c>
      <c r="H1313" s="76" t="n">
        <v>1</v>
      </c>
      <c r="I1313" s="80" t="n">
        <v>0.875</v>
      </c>
      <c r="J1313" s="79" t="n">
        <v>645.006007024003</v>
      </c>
      <c r="K1313" s="79" t="n">
        <v>2840.08367853013</v>
      </c>
      <c r="L1313" s="81" t="n">
        <v>1</v>
      </c>
      <c r="M1313" s="82" t="n">
        <v>1168.07413743398</v>
      </c>
      <c r="N1313" s="82" t="n">
        <v>4017.55902078486</v>
      </c>
      <c r="O1313" s="82" t="n">
        <v>-3527.86304233102</v>
      </c>
      <c r="P1313" s="82" t="n">
        <v>-1268.78682291296</v>
      </c>
      <c r="Q1313" s="82" t="n">
        <v>-4900.76324315589</v>
      </c>
      <c r="R1313" s="82" t="n">
        <v>-3232.09568767066</v>
      </c>
      <c r="S1313" s="82"/>
      <c r="T1313" s="82" t="n">
        <v>1158.28324445844</v>
      </c>
      <c r="U1313" s="82" t="n">
        <v>4007.76812780933</v>
      </c>
      <c r="V1313" s="82" t="n">
        <v>-1814.53834103864</v>
      </c>
      <c r="W1313" s="82" t="n">
        <v>444.537878379424</v>
      </c>
      <c r="X1313" s="82" t="n">
        <v>-2683.66993192369</v>
      </c>
      <c r="Y1313" s="82" t="n">
        <v>-1015.00237643846</v>
      </c>
    </row>
    <row r="1314" customFormat="false" ht="12.75" hidden="false" customHeight="false" outlineLevel="0" collapsed="false">
      <c r="A1314" s="1" t="n">
        <v>3</v>
      </c>
      <c r="B1314" s="1" t="n">
        <v>0</v>
      </c>
      <c r="C1314" s="1" t="n">
        <v>6</v>
      </c>
      <c r="D1314" s="1" t="n">
        <v>55</v>
      </c>
      <c r="E1314" s="1" t="n">
        <v>3.5</v>
      </c>
      <c r="F1314" s="79" t="n">
        <v>150000</v>
      </c>
      <c r="G1314" s="79" t="n">
        <v>120000</v>
      </c>
      <c r="H1314" s="76" t="n">
        <v>1</v>
      </c>
      <c r="I1314" s="80" t="n">
        <v>0.875</v>
      </c>
      <c r="J1314" s="79" t="n">
        <v>645.006007024003</v>
      </c>
      <c r="K1314" s="79" t="n">
        <v>2741.91578201508</v>
      </c>
      <c r="L1314" s="81" t="n">
        <v>1.25</v>
      </c>
      <c r="M1314" s="82" t="n">
        <v>1265.56293390667</v>
      </c>
      <c r="N1314" s="82" t="n">
        <v>4034.78361679538</v>
      </c>
      <c r="O1314" s="82" t="n">
        <v>-4664.5154663465</v>
      </c>
      <c r="P1314" s="82" t="n">
        <v>-2469.07283473729</v>
      </c>
      <c r="Q1314" s="82" t="n">
        <v>-6398.22814497783</v>
      </c>
      <c r="R1314" s="82" t="n">
        <v>-4776.56356464813</v>
      </c>
      <c r="S1314" s="82"/>
      <c r="T1314" s="82" t="n">
        <v>1178.78847016744</v>
      </c>
      <c r="U1314" s="82" t="n">
        <v>3948.00915305615</v>
      </c>
      <c r="V1314" s="82" t="n">
        <v>-2591.51776091199</v>
      </c>
      <c r="W1314" s="82" t="n">
        <v>-396.075129302779</v>
      </c>
      <c r="X1314" s="82" t="n">
        <v>-3693.80128466203</v>
      </c>
      <c r="Y1314" s="82" t="n">
        <v>-2072.13670433232</v>
      </c>
    </row>
    <row r="1315" customFormat="false" ht="12.75" hidden="false" customHeight="false" outlineLevel="0" collapsed="false">
      <c r="A1315" s="1" t="n">
        <v>3</v>
      </c>
      <c r="B1315" s="1" t="n">
        <v>0</v>
      </c>
      <c r="C1315" s="1" t="n">
        <v>6</v>
      </c>
      <c r="D1315" s="1" t="n">
        <v>55</v>
      </c>
      <c r="E1315" s="1" t="n">
        <v>6.5</v>
      </c>
      <c r="F1315" s="79" t="n">
        <v>75000</v>
      </c>
      <c r="G1315" s="79" t="n">
        <v>150000</v>
      </c>
      <c r="H1315" s="76" t="n">
        <v>1</v>
      </c>
      <c r="I1315" s="80" t="n">
        <v>0.875</v>
      </c>
      <c r="J1315" s="79" t="n">
        <v>952.732184000368</v>
      </c>
      <c r="K1315" s="79" t="n">
        <v>880.749926341915</v>
      </c>
      <c r="L1315" s="81" t="n">
        <v>0.5</v>
      </c>
      <c r="M1315" s="82" t="n">
        <v>4024.1009762565</v>
      </c>
      <c r="N1315" s="82" t="n">
        <v>5523.19569940533</v>
      </c>
      <c r="O1315" s="82" t="n">
        <v>1196.98762519335</v>
      </c>
      <c r="P1315" s="82" t="n">
        <v>2385.47234378507</v>
      </c>
      <c r="Q1315" s="82" t="n">
        <v>370.455169828712</v>
      </c>
      <c r="R1315" s="82" t="n">
        <v>1248.32988386331</v>
      </c>
      <c r="S1315" s="82"/>
      <c r="T1315" s="82" t="n">
        <v>5985.0109883072</v>
      </c>
      <c r="U1315" s="82" t="n">
        <v>7484.10571145603</v>
      </c>
      <c r="V1315" s="82" t="n">
        <v>4270.43532615268</v>
      </c>
      <c r="W1315" s="82" t="n">
        <v>5458.92004474439</v>
      </c>
      <c r="X1315" s="82" t="n">
        <v>3769.16344350386</v>
      </c>
      <c r="Y1315" s="82" t="n">
        <v>4647.03815753846</v>
      </c>
    </row>
    <row r="1316" customFormat="false" ht="12.75" hidden="false" customHeight="false" outlineLevel="0" collapsed="false">
      <c r="A1316" s="1" t="n">
        <v>3</v>
      </c>
      <c r="B1316" s="1" t="n">
        <v>0</v>
      </c>
      <c r="C1316" s="1" t="n">
        <v>6</v>
      </c>
      <c r="D1316" s="1" t="n">
        <v>55</v>
      </c>
      <c r="E1316" s="1" t="n">
        <v>6.5</v>
      </c>
      <c r="F1316" s="79" t="n">
        <v>112500</v>
      </c>
      <c r="G1316" s="79" t="n">
        <v>150000</v>
      </c>
      <c r="H1316" s="76" t="n">
        <v>1</v>
      </c>
      <c r="I1316" s="80" t="n">
        <v>0.875</v>
      </c>
      <c r="J1316" s="79" t="n">
        <v>731.927355969912</v>
      </c>
      <c r="K1316" s="79" t="n">
        <v>835.814344545981</v>
      </c>
      <c r="L1316" s="81" t="n">
        <v>0.75</v>
      </c>
      <c r="M1316" s="82" t="n">
        <v>2002.53365846638</v>
      </c>
      <c r="N1316" s="82" t="n">
        <v>3284.35326131214</v>
      </c>
      <c r="O1316" s="82" t="n">
        <v>-2313.36115764726</v>
      </c>
      <c r="P1316" s="82" t="n">
        <v>-1297.13250548207</v>
      </c>
      <c r="Q1316" s="82" t="n">
        <v>-3575.1524961928</v>
      </c>
      <c r="R1316" s="82" t="n">
        <v>-2824.51479470818</v>
      </c>
      <c r="S1316" s="82"/>
      <c r="T1316" s="82" t="n">
        <v>2621.08175103034</v>
      </c>
      <c r="U1316" s="82" t="n">
        <v>3902.9013538761</v>
      </c>
      <c r="V1316" s="82" t="n">
        <v>-63.6172388327122</v>
      </c>
      <c r="W1316" s="82" t="n">
        <v>952.61141333248</v>
      </c>
      <c r="X1316" s="82" t="n">
        <v>-848.513552654733</v>
      </c>
      <c r="Y1316" s="82" t="n">
        <v>-97.8758511701089</v>
      </c>
    </row>
    <row r="1317" customFormat="false" ht="12.75" hidden="false" customHeight="false" outlineLevel="0" collapsed="false">
      <c r="A1317" s="1" t="n">
        <v>3</v>
      </c>
      <c r="B1317" s="1" t="n">
        <v>0</v>
      </c>
      <c r="C1317" s="1" t="n">
        <v>6</v>
      </c>
      <c r="D1317" s="1" t="n">
        <v>55</v>
      </c>
      <c r="E1317" s="1" t="n">
        <v>6.5</v>
      </c>
      <c r="F1317" s="79" t="n">
        <v>150000</v>
      </c>
      <c r="G1317" s="79" t="n">
        <v>150000</v>
      </c>
      <c r="H1317" s="76" t="n">
        <v>1</v>
      </c>
      <c r="I1317" s="80" t="n">
        <v>0.875</v>
      </c>
      <c r="J1317" s="79" t="n">
        <v>528.390429398922</v>
      </c>
      <c r="K1317" s="79" t="n">
        <v>788.202092180598</v>
      </c>
      <c r="L1317" s="81" t="n">
        <v>1</v>
      </c>
      <c r="M1317" s="82" t="n">
        <v>1460.09267179247</v>
      </c>
      <c r="N1317" s="82" t="n">
        <v>2536.56726104746</v>
      </c>
      <c r="O1317" s="82" t="n">
        <v>-4409.82880291377</v>
      </c>
      <c r="P1317" s="82" t="n">
        <v>-3556.39800929819</v>
      </c>
      <c r="Q1317" s="82" t="n">
        <v>-6125.95405394486</v>
      </c>
      <c r="R1317" s="82" t="n">
        <v>-5495.56705596867</v>
      </c>
      <c r="S1317" s="82"/>
      <c r="T1317" s="82" t="n">
        <v>1447.85405557301</v>
      </c>
      <c r="U1317" s="82" t="n">
        <v>2524.328644828</v>
      </c>
      <c r="V1317" s="82" t="n">
        <v>-2268.17292629836</v>
      </c>
      <c r="W1317" s="82" t="n">
        <v>-1414.74213268277</v>
      </c>
      <c r="X1317" s="82" t="n">
        <v>-3354.58741490469</v>
      </c>
      <c r="Y1317" s="82" t="n">
        <v>-2724.2004169285</v>
      </c>
    </row>
    <row r="1318" customFormat="false" ht="12.75" hidden="false" customHeight="false" outlineLevel="0" collapsed="false">
      <c r="A1318" s="1" t="n">
        <v>3</v>
      </c>
      <c r="B1318" s="1" t="n">
        <v>0</v>
      </c>
      <c r="C1318" s="1" t="n">
        <v>6</v>
      </c>
      <c r="D1318" s="1" t="n">
        <v>55</v>
      </c>
      <c r="E1318" s="1" t="n">
        <v>6.5</v>
      </c>
      <c r="F1318" s="79" t="n">
        <v>187500</v>
      </c>
      <c r="G1318" s="79" t="n">
        <v>150000</v>
      </c>
      <c r="H1318" s="76" t="n">
        <v>1</v>
      </c>
      <c r="I1318" s="80" t="n">
        <v>0.875</v>
      </c>
      <c r="J1318" s="79" t="n">
        <v>528.390429398922</v>
      </c>
      <c r="K1318" s="79" t="n">
        <v>753.411516987205</v>
      </c>
      <c r="L1318" s="81" t="n">
        <v>1.25</v>
      </c>
      <c r="M1318" s="82" t="n">
        <v>1581.95366738343</v>
      </c>
      <c r="N1318" s="82" t="n">
        <v>2629.98272810364</v>
      </c>
      <c r="O1318" s="82" t="n">
        <v>-5830.64433293299</v>
      </c>
      <c r="P1318" s="82" t="n">
        <v>-4999.76520029906</v>
      </c>
      <c r="Q1318" s="82" t="n">
        <v>-7997.78518122214</v>
      </c>
      <c r="R1318" s="82" t="n">
        <v>-7384.05597667449</v>
      </c>
      <c r="S1318" s="82"/>
      <c r="T1318" s="82" t="n">
        <v>1473.48558770927</v>
      </c>
      <c r="U1318" s="82" t="n">
        <v>2521.51464842948</v>
      </c>
      <c r="V1318" s="82" t="n">
        <v>-3239.39720114002</v>
      </c>
      <c r="W1318" s="82" t="n">
        <v>-2408.51806850609</v>
      </c>
      <c r="X1318" s="82" t="n">
        <v>-4617.25160582758</v>
      </c>
      <c r="Y1318" s="82" t="n">
        <v>-4003.52240127993</v>
      </c>
    </row>
    <row r="1319" customFormat="false" ht="12.75" hidden="false" customHeight="false" outlineLevel="0" collapsed="false">
      <c r="A1319" s="1" t="n">
        <v>3</v>
      </c>
      <c r="B1319" s="1" t="n">
        <v>0</v>
      </c>
      <c r="C1319" s="1" t="n">
        <v>6</v>
      </c>
      <c r="D1319" s="1" t="n">
        <v>60</v>
      </c>
      <c r="E1319" s="1" t="n">
        <v>3.5</v>
      </c>
      <c r="F1319" s="79" t="n">
        <v>60000</v>
      </c>
      <c r="G1319" s="79" t="n">
        <v>120000</v>
      </c>
      <c r="H1319" s="76" t="n">
        <v>1</v>
      </c>
      <c r="I1319" s="80" t="n">
        <v>0.875</v>
      </c>
      <c r="J1319" s="79" t="n">
        <v>1036.94709440729</v>
      </c>
      <c r="K1319" s="79" t="n">
        <v>3228.11002507065</v>
      </c>
      <c r="L1319" s="81" t="n">
        <v>0.5</v>
      </c>
      <c r="M1319" s="82" t="n">
        <v>6375.21467445117</v>
      </c>
      <c r="N1319" s="82" t="n">
        <v>9862.41784140443</v>
      </c>
      <c r="O1319" s="82" t="n">
        <v>4521.58445783982</v>
      </c>
      <c r="P1319" s="82" t="n">
        <v>7286.24476285585</v>
      </c>
      <c r="Q1319" s="82" t="n">
        <v>3979.65870389092</v>
      </c>
      <c r="R1319" s="82" t="n">
        <v>6021.77614696974</v>
      </c>
      <c r="S1319" s="82"/>
      <c r="T1319" s="82" t="n">
        <v>8388.65271698604</v>
      </c>
      <c r="U1319" s="82" t="n">
        <v>11875.8558839393</v>
      </c>
      <c r="V1319" s="82" t="n">
        <v>7158.10268567017</v>
      </c>
      <c r="W1319" s="82" t="n">
        <v>9922.7629906862</v>
      </c>
      <c r="X1319" s="82" t="n">
        <v>6798.34012487646</v>
      </c>
      <c r="Y1319" s="82" t="n">
        <v>8840.45756795528</v>
      </c>
    </row>
    <row r="1320" customFormat="false" ht="12.75" hidden="false" customHeight="false" outlineLevel="0" collapsed="false">
      <c r="A1320" s="1" t="n">
        <v>3</v>
      </c>
      <c r="B1320" s="1" t="n">
        <v>0</v>
      </c>
      <c r="C1320" s="1" t="n">
        <v>6</v>
      </c>
      <c r="D1320" s="1" t="n">
        <v>60</v>
      </c>
      <c r="E1320" s="1" t="n">
        <v>3.5</v>
      </c>
      <c r="F1320" s="79" t="n">
        <v>90000</v>
      </c>
      <c r="G1320" s="79" t="n">
        <v>120000</v>
      </c>
      <c r="H1320" s="76" t="n">
        <v>1</v>
      </c>
      <c r="I1320" s="80" t="n">
        <v>0.875</v>
      </c>
      <c r="J1320" s="79" t="n">
        <v>832.871015800499</v>
      </c>
      <c r="K1320" s="79" t="n">
        <v>3044.72962094012</v>
      </c>
      <c r="L1320" s="81" t="n">
        <v>0.75</v>
      </c>
      <c r="M1320" s="82" t="n">
        <v>4285.10648884717</v>
      </c>
      <c r="N1320" s="82" t="n">
        <v>7455.51683549148</v>
      </c>
      <c r="O1320" s="82" t="n">
        <v>1430.64702821297</v>
      </c>
      <c r="P1320" s="82" t="n">
        <v>3944.15347344761</v>
      </c>
      <c r="Q1320" s="82" t="n">
        <v>596.119687507091</v>
      </c>
      <c r="R1320" s="82" t="n">
        <v>2452.72223133206</v>
      </c>
      <c r="S1320" s="82"/>
      <c r="T1320" s="82" t="n">
        <v>4658.49076014973</v>
      </c>
      <c r="U1320" s="82" t="n">
        <v>7828.90110679404</v>
      </c>
      <c r="V1320" s="82" t="n">
        <v>2747.57380451791</v>
      </c>
      <c r="W1320" s="82" t="n">
        <v>5261.08024975256</v>
      </c>
      <c r="X1320" s="82" t="n">
        <v>2188.89974826108</v>
      </c>
      <c r="Y1320" s="82" t="n">
        <v>4045.50229208605</v>
      </c>
    </row>
    <row r="1321" customFormat="false" ht="12.75" hidden="false" customHeight="false" outlineLevel="0" collapsed="false">
      <c r="A1321" s="1" t="n">
        <v>3</v>
      </c>
      <c r="B1321" s="1" t="n">
        <v>0</v>
      </c>
      <c r="C1321" s="1" t="n">
        <v>6</v>
      </c>
      <c r="D1321" s="1" t="n">
        <v>60</v>
      </c>
      <c r="E1321" s="1" t="n">
        <v>3.5</v>
      </c>
      <c r="F1321" s="79" t="n">
        <v>120000</v>
      </c>
      <c r="G1321" s="79" t="n">
        <v>120000</v>
      </c>
      <c r="H1321" s="76" t="n">
        <v>1</v>
      </c>
      <c r="I1321" s="80" t="n">
        <v>0.875</v>
      </c>
      <c r="J1321" s="79" t="n">
        <v>645.006007024003</v>
      </c>
      <c r="K1321" s="79" t="n">
        <v>2840.08367853013</v>
      </c>
      <c r="L1321" s="81" t="n">
        <v>1</v>
      </c>
      <c r="M1321" s="82" t="n">
        <v>4147.70291446705</v>
      </c>
      <c r="N1321" s="82" t="n">
        <v>6997.18779781794</v>
      </c>
      <c r="O1321" s="82" t="n">
        <v>230.511370158565</v>
      </c>
      <c r="P1321" s="82" t="n">
        <v>2489.58758957663</v>
      </c>
      <c r="Q1321" s="82" t="n">
        <v>-914.715418867549</v>
      </c>
      <c r="R1321" s="82" t="n">
        <v>753.952136617687</v>
      </c>
      <c r="S1321" s="82"/>
      <c r="T1321" s="82" t="n">
        <v>3621.83420447711</v>
      </c>
      <c r="U1321" s="82" t="n">
        <v>6471.31908782799</v>
      </c>
      <c r="V1321" s="82" t="n">
        <v>954.775776001874</v>
      </c>
      <c r="W1321" s="82" t="n">
        <v>3213.85199541994</v>
      </c>
      <c r="X1321" s="82" t="n">
        <v>175.036841707069</v>
      </c>
      <c r="Y1321" s="82" t="n">
        <v>1843.70439719231</v>
      </c>
    </row>
    <row r="1322" customFormat="false" ht="12.75" hidden="false" customHeight="false" outlineLevel="0" collapsed="false">
      <c r="A1322" s="1" t="n">
        <v>3</v>
      </c>
      <c r="B1322" s="1" t="n">
        <v>0</v>
      </c>
      <c r="C1322" s="1" t="n">
        <v>6</v>
      </c>
      <c r="D1322" s="1" t="n">
        <v>60</v>
      </c>
      <c r="E1322" s="1" t="n">
        <v>3.5</v>
      </c>
      <c r="F1322" s="79" t="n">
        <v>150000</v>
      </c>
      <c r="G1322" s="79" t="n">
        <v>120000</v>
      </c>
      <c r="H1322" s="76" t="n">
        <v>1</v>
      </c>
      <c r="I1322" s="80" t="n">
        <v>0.875</v>
      </c>
      <c r="J1322" s="79" t="n">
        <v>645.006007024003</v>
      </c>
      <c r="K1322" s="79" t="n">
        <v>2741.91578201508</v>
      </c>
      <c r="L1322" s="81" t="n">
        <v>1.25</v>
      </c>
      <c r="M1322" s="82" t="n">
        <v>4897.05351464691</v>
      </c>
      <c r="N1322" s="82" t="n">
        <v>7666.27419753561</v>
      </c>
      <c r="O1322" s="82" t="n">
        <v>-64.7847703008683</v>
      </c>
      <c r="P1322" s="82" t="n">
        <v>2130.65786130834</v>
      </c>
      <c r="Q1322" s="82" t="n">
        <v>-1515.42359213584</v>
      </c>
      <c r="R1322" s="82" t="n">
        <v>106.240988193862</v>
      </c>
      <c r="S1322" s="82"/>
      <c r="T1322" s="82" t="n">
        <v>4133.1618031268</v>
      </c>
      <c r="U1322" s="82" t="n">
        <v>6902.38248601551</v>
      </c>
      <c r="V1322" s="82" t="n">
        <v>746.022599878739</v>
      </c>
      <c r="W1322" s="82" t="n">
        <v>2941.46523148795</v>
      </c>
      <c r="X1322" s="82" t="n">
        <v>-244.238537429274</v>
      </c>
      <c r="Y1322" s="82" t="n">
        <v>1377.42604290043</v>
      </c>
    </row>
    <row r="1323" customFormat="false" ht="12.75" hidden="false" customHeight="false" outlineLevel="0" collapsed="false">
      <c r="A1323" s="1" t="n">
        <v>3</v>
      </c>
      <c r="B1323" s="1" t="n">
        <v>0</v>
      </c>
      <c r="C1323" s="1" t="n">
        <v>6</v>
      </c>
      <c r="D1323" s="1" t="n">
        <v>60</v>
      </c>
      <c r="E1323" s="1" t="n">
        <v>6.5</v>
      </c>
      <c r="F1323" s="79" t="n">
        <v>75000</v>
      </c>
      <c r="G1323" s="79" t="n">
        <v>150000</v>
      </c>
      <c r="H1323" s="76" t="n">
        <v>1</v>
      </c>
      <c r="I1323" s="80" t="n">
        <v>0.875</v>
      </c>
      <c r="J1323" s="79" t="n">
        <v>952.732184000368</v>
      </c>
      <c r="K1323" s="79" t="n">
        <v>880.749926341915</v>
      </c>
      <c r="L1323" s="81" t="n">
        <v>0.5</v>
      </c>
      <c r="M1323" s="82" t="n">
        <v>7969.01834306397</v>
      </c>
      <c r="N1323" s="82" t="n">
        <v>9468.11306621281</v>
      </c>
      <c r="O1323" s="82" t="n">
        <v>5651.98057229982</v>
      </c>
      <c r="P1323" s="82" t="n">
        <v>6840.46529089153</v>
      </c>
      <c r="Q1323" s="82" t="n">
        <v>4974.57337986371</v>
      </c>
      <c r="R1323" s="82" t="n">
        <v>5852.44809389831</v>
      </c>
      <c r="S1323" s="82"/>
      <c r="T1323" s="82" t="n">
        <v>10485.8158962324</v>
      </c>
      <c r="U1323" s="82" t="n">
        <v>11984.9106193813</v>
      </c>
      <c r="V1323" s="82" t="n">
        <v>8947.62835708749</v>
      </c>
      <c r="W1323" s="82" t="n">
        <v>10136.1130756792</v>
      </c>
      <c r="X1323" s="82" t="n">
        <v>8497.92515609534</v>
      </c>
      <c r="Y1323" s="82" t="n">
        <v>9375.79987012994</v>
      </c>
    </row>
    <row r="1324" customFormat="false" ht="12.75" hidden="false" customHeight="false" outlineLevel="0" collapsed="false">
      <c r="A1324" s="1" t="n">
        <v>3</v>
      </c>
      <c r="B1324" s="1" t="n">
        <v>0</v>
      </c>
      <c r="C1324" s="1" t="n">
        <v>6</v>
      </c>
      <c r="D1324" s="1" t="n">
        <v>60</v>
      </c>
      <c r="E1324" s="1" t="n">
        <v>6.5</v>
      </c>
      <c r="F1324" s="79" t="n">
        <v>112500</v>
      </c>
      <c r="G1324" s="79" t="n">
        <v>150000</v>
      </c>
      <c r="H1324" s="76" t="n">
        <v>1</v>
      </c>
      <c r="I1324" s="80" t="n">
        <v>0.875</v>
      </c>
      <c r="J1324" s="79" t="n">
        <v>731.927355969912</v>
      </c>
      <c r="K1324" s="79" t="n">
        <v>835.814344545981</v>
      </c>
      <c r="L1324" s="81" t="n">
        <v>0.75</v>
      </c>
      <c r="M1324" s="82" t="n">
        <v>5356.3831110589</v>
      </c>
      <c r="N1324" s="82" t="n">
        <v>6638.20271390466</v>
      </c>
      <c r="O1324" s="82" t="n">
        <v>1788.30878526612</v>
      </c>
      <c r="P1324" s="82" t="n">
        <v>2804.53743743131</v>
      </c>
      <c r="Q1324" s="82" t="n">
        <v>745.149609383761</v>
      </c>
      <c r="R1324" s="82" t="n">
        <v>1495.78731086839</v>
      </c>
      <c r="S1324" s="82"/>
      <c r="T1324" s="82" t="n">
        <v>5823.1134501872</v>
      </c>
      <c r="U1324" s="82" t="n">
        <v>7104.93305303296</v>
      </c>
      <c r="V1324" s="82" t="n">
        <v>3434.46725564747</v>
      </c>
      <c r="W1324" s="82" t="n">
        <v>4450.69590781266</v>
      </c>
      <c r="X1324" s="82" t="n">
        <v>2736.12468532644</v>
      </c>
      <c r="Y1324" s="82" t="n">
        <v>3486.76238681107</v>
      </c>
    </row>
    <row r="1325" customFormat="false" ht="12.75" hidden="false" customHeight="false" outlineLevel="0" collapsed="false">
      <c r="A1325" s="1" t="n">
        <v>3</v>
      </c>
      <c r="B1325" s="1" t="n">
        <v>0</v>
      </c>
      <c r="C1325" s="1" t="n">
        <v>6</v>
      </c>
      <c r="D1325" s="1" t="n">
        <v>60</v>
      </c>
      <c r="E1325" s="1" t="n">
        <v>6.5</v>
      </c>
      <c r="F1325" s="79" t="n">
        <v>150000</v>
      </c>
      <c r="G1325" s="79" t="n">
        <v>150000</v>
      </c>
      <c r="H1325" s="76" t="n">
        <v>1</v>
      </c>
      <c r="I1325" s="80" t="n">
        <v>0.875</v>
      </c>
      <c r="J1325" s="79" t="n">
        <v>528.390429398922</v>
      </c>
      <c r="K1325" s="79" t="n">
        <v>788.202092180598</v>
      </c>
      <c r="L1325" s="81" t="n">
        <v>1</v>
      </c>
      <c r="M1325" s="82" t="n">
        <v>5184.62864308368</v>
      </c>
      <c r="N1325" s="82" t="n">
        <v>6261.10323233867</v>
      </c>
      <c r="O1325" s="82" t="n">
        <v>288.139212698001</v>
      </c>
      <c r="P1325" s="82" t="n">
        <v>1141.57000631359</v>
      </c>
      <c r="Q1325" s="82" t="n">
        <v>-1143.39427358466</v>
      </c>
      <c r="R1325" s="82" t="n">
        <v>-513.007275608476</v>
      </c>
      <c r="S1325" s="82"/>
      <c r="T1325" s="82" t="n">
        <v>4527.29275559636</v>
      </c>
      <c r="U1325" s="82" t="n">
        <v>5603.76734485134</v>
      </c>
      <c r="V1325" s="82" t="n">
        <v>1193.4697200023</v>
      </c>
      <c r="W1325" s="82" t="n">
        <v>2046.90051361789</v>
      </c>
      <c r="X1325" s="82" t="n">
        <v>218.79605213379</v>
      </c>
      <c r="Y1325" s="82" t="n">
        <v>849.183050109977</v>
      </c>
    </row>
    <row r="1326" customFormat="false" ht="12.75" hidden="false" customHeight="false" outlineLevel="0" collapsed="false">
      <c r="A1326" s="1" t="n">
        <v>3</v>
      </c>
      <c r="B1326" s="1" t="n">
        <v>0</v>
      </c>
      <c r="C1326" s="1" t="n">
        <v>6</v>
      </c>
      <c r="D1326" s="1" t="n">
        <v>60</v>
      </c>
      <c r="E1326" s="1" t="n">
        <v>6.5</v>
      </c>
      <c r="F1326" s="79" t="n">
        <v>187500</v>
      </c>
      <c r="G1326" s="79" t="n">
        <v>150000</v>
      </c>
      <c r="H1326" s="76" t="n">
        <v>1</v>
      </c>
      <c r="I1326" s="80" t="n">
        <v>0.875</v>
      </c>
      <c r="J1326" s="79" t="n">
        <v>528.390429398922</v>
      </c>
      <c r="K1326" s="79" t="n">
        <v>753.411516987205</v>
      </c>
      <c r="L1326" s="81" t="n">
        <v>1.25</v>
      </c>
      <c r="M1326" s="82" t="n">
        <v>6121.31689330879</v>
      </c>
      <c r="N1326" s="82" t="n">
        <v>7169.34595402901</v>
      </c>
      <c r="O1326" s="82" t="n">
        <v>-80.9809628758303</v>
      </c>
      <c r="P1326" s="82" t="n">
        <v>749.898169758103</v>
      </c>
      <c r="Q1326" s="82" t="n">
        <v>-1894.27949016952</v>
      </c>
      <c r="R1326" s="82" t="n">
        <v>-1280.55028562187</v>
      </c>
      <c r="S1326" s="82"/>
      <c r="T1326" s="82" t="n">
        <v>5166.45225390849</v>
      </c>
      <c r="U1326" s="82" t="n">
        <v>6214.48131462871</v>
      </c>
      <c r="V1326" s="82" t="n">
        <v>932.528249848421</v>
      </c>
      <c r="W1326" s="82" t="n">
        <v>1763.40738248236</v>
      </c>
      <c r="X1326" s="82" t="n">
        <v>-305.298171786591</v>
      </c>
      <c r="Y1326" s="82" t="n">
        <v>308.431032761059</v>
      </c>
    </row>
    <row r="1327" customFormat="false" ht="12.75" hidden="false" customHeight="false" outlineLevel="0" collapsed="false">
      <c r="A1327" s="1" t="n">
        <v>3</v>
      </c>
      <c r="B1327" s="1" t="n">
        <v>0</v>
      </c>
      <c r="C1327" s="1" t="n">
        <v>6</v>
      </c>
      <c r="D1327" s="1" t="n">
        <v>65</v>
      </c>
      <c r="E1327" s="1" t="n">
        <v>3.5</v>
      </c>
      <c r="F1327" s="79" t="n">
        <v>60000</v>
      </c>
      <c r="G1327" s="79" t="n">
        <v>120000</v>
      </c>
      <c r="H1327" s="76" t="n">
        <v>1</v>
      </c>
      <c r="I1327" s="80" t="n">
        <v>0.875</v>
      </c>
      <c r="J1327" s="79" t="n">
        <v>1036.94709440729</v>
      </c>
      <c r="K1327" s="79" t="n">
        <v>3228.11002507065</v>
      </c>
      <c r="L1327" s="81" t="n">
        <v>0.5</v>
      </c>
      <c r="M1327" s="82" t="n">
        <v>9967.68527256021</v>
      </c>
      <c r="N1327" s="82" t="n">
        <v>13454.8884395135</v>
      </c>
      <c r="O1327" s="82" t="n">
        <v>8486.44721547002</v>
      </c>
      <c r="P1327" s="82" t="n">
        <v>11251.1075204861</v>
      </c>
      <c r="Q1327" s="82" t="n">
        <v>8053.39371662609</v>
      </c>
      <c r="R1327" s="82" t="n">
        <v>10095.5111597049</v>
      </c>
      <c r="S1327" s="82"/>
      <c r="T1327" s="82" t="n">
        <v>12855.4995781659</v>
      </c>
      <c r="U1327" s="82" t="n">
        <v>16342.7027451191</v>
      </c>
      <c r="V1327" s="82" t="n">
        <v>11784.2212027801</v>
      </c>
      <c r="W1327" s="82" t="n">
        <v>14548.8815077962</v>
      </c>
      <c r="X1327" s="82" t="n">
        <v>11471.0231678822</v>
      </c>
      <c r="Y1327" s="82" t="n">
        <v>13513.140610961</v>
      </c>
    </row>
    <row r="1328" customFormat="false" ht="12.75" hidden="false" customHeight="false" outlineLevel="0" collapsed="false">
      <c r="A1328" s="1" t="n">
        <v>3</v>
      </c>
      <c r="B1328" s="1" t="n">
        <v>0</v>
      </c>
      <c r="C1328" s="1" t="n">
        <v>6</v>
      </c>
      <c r="D1328" s="1" t="n">
        <v>65</v>
      </c>
      <c r="E1328" s="1" t="n">
        <v>3.5</v>
      </c>
      <c r="F1328" s="79" t="n">
        <v>90000</v>
      </c>
      <c r="G1328" s="79" t="n">
        <v>120000</v>
      </c>
      <c r="H1328" s="76" t="n">
        <v>1</v>
      </c>
      <c r="I1328" s="80" t="n">
        <v>0.875</v>
      </c>
      <c r="J1328" s="79" t="n">
        <v>832.871015800499</v>
      </c>
      <c r="K1328" s="79" t="n">
        <v>3044.72962094012</v>
      </c>
      <c r="L1328" s="81" t="n">
        <v>0.75</v>
      </c>
      <c r="M1328" s="82" t="n">
        <v>6759.16174103155</v>
      </c>
      <c r="N1328" s="82" t="n">
        <v>9929.57208767586</v>
      </c>
      <c r="O1328" s="82" t="n">
        <v>4498.57597147715</v>
      </c>
      <c r="P1328" s="82" t="n">
        <v>7012.08241671179</v>
      </c>
      <c r="Q1328" s="82" t="n">
        <v>3837.67303811244</v>
      </c>
      <c r="R1328" s="82" t="n">
        <v>5694.27558193742</v>
      </c>
      <c r="S1328" s="82"/>
      <c r="T1328" s="82" t="n">
        <v>7494.48428164902</v>
      </c>
      <c r="U1328" s="82" t="n">
        <v>10664.8946282933</v>
      </c>
      <c r="V1328" s="82" t="n">
        <v>5848.28331428316</v>
      </c>
      <c r="W1328" s="82" t="n">
        <v>8361.7897595178</v>
      </c>
      <c r="X1328" s="82" t="n">
        <v>5367.00139926235</v>
      </c>
      <c r="Y1328" s="82" t="n">
        <v>7223.60394308733</v>
      </c>
    </row>
    <row r="1329" customFormat="false" ht="12.75" hidden="false" customHeight="false" outlineLevel="0" collapsed="false">
      <c r="A1329" s="1" t="n">
        <v>3</v>
      </c>
      <c r="B1329" s="1" t="n">
        <v>0</v>
      </c>
      <c r="C1329" s="1" t="n">
        <v>6</v>
      </c>
      <c r="D1329" s="1" t="n">
        <v>65</v>
      </c>
      <c r="E1329" s="1" t="n">
        <v>3.5</v>
      </c>
      <c r="F1329" s="79" t="n">
        <v>120000</v>
      </c>
      <c r="G1329" s="79" t="n">
        <v>120000</v>
      </c>
      <c r="H1329" s="76" t="n">
        <v>1</v>
      </c>
      <c r="I1329" s="80" t="n">
        <v>0.875</v>
      </c>
      <c r="J1329" s="79" t="n">
        <v>645.006007024003</v>
      </c>
      <c r="K1329" s="79" t="n">
        <v>2840.08367853013</v>
      </c>
      <c r="L1329" s="81" t="n">
        <v>1</v>
      </c>
      <c r="M1329" s="82" t="n">
        <v>6534.79682869482</v>
      </c>
      <c r="N1329" s="82" t="n">
        <v>9384.2817120457</v>
      </c>
      <c r="O1329" s="82" t="n">
        <v>3423.51035235738</v>
      </c>
      <c r="P1329" s="82" t="n">
        <v>5682.58657177544</v>
      </c>
      <c r="Q1329" s="82" t="n">
        <v>2513.89728372575</v>
      </c>
      <c r="R1329" s="82" t="n">
        <v>4182.56483921098</v>
      </c>
      <c r="S1329" s="82"/>
      <c r="T1329" s="82" t="n">
        <v>6053.2674320122</v>
      </c>
      <c r="U1329" s="82" t="n">
        <v>8902.75231536309</v>
      </c>
      <c r="V1329" s="82" t="n">
        <v>3761.72963379796</v>
      </c>
      <c r="W1329" s="82" t="n">
        <v>6020.80585321602</v>
      </c>
      <c r="X1329" s="82" t="n">
        <v>3091.7775916534</v>
      </c>
      <c r="Y1329" s="82" t="n">
        <v>4760.44514713864</v>
      </c>
    </row>
    <row r="1330" customFormat="false" ht="12.75" hidden="false" customHeight="false" outlineLevel="0" collapsed="false">
      <c r="A1330" s="1" t="n">
        <v>3</v>
      </c>
      <c r="B1330" s="1" t="n">
        <v>0</v>
      </c>
      <c r="C1330" s="1" t="n">
        <v>6</v>
      </c>
      <c r="D1330" s="1" t="n">
        <v>65</v>
      </c>
      <c r="E1330" s="1" t="n">
        <v>3.5</v>
      </c>
      <c r="F1330" s="79" t="n">
        <v>150000</v>
      </c>
      <c r="G1330" s="79" t="n">
        <v>120000</v>
      </c>
      <c r="H1330" s="76" t="n">
        <v>1</v>
      </c>
      <c r="I1330" s="80" t="n">
        <v>0.875</v>
      </c>
      <c r="J1330" s="79" t="n">
        <v>645.006007024003</v>
      </c>
      <c r="K1330" s="79" t="n">
        <v>2741.91578201508</v>
      </c>
      <c r="L1330" s="81" t="n">
        <v>1.25</v>
      </c>
      <c r="M1330" s="82" t="n">
        <v>7726.60305649598</v>
      </c>
      <c r="N1330" s="82" t="n">
        <v>10495.8237393847</v>
      </c>
      <c r="O1330" s="82" t="n">
        <v>3775.5345341276</v>
      </c>
      <c r="P1330" s="82" t="n">
        <v>5970.97716573681</v>
      </c>
      <c r="Q1330" s="82" t="n">
        <v>2620.40350060218</v>
      </c>
      <c r="R1330" s="82" t="n">
        <v>4242.06808093189</v>
      </c>
      <c r="S1330" s="82"/>
      <c r="T1330" s="82" t="n">
        <v>6977.98334229423</v>
      </c>
      <c r="U1330" s="82" t="n">
        <v>9747.20402518294</v>
      </c>
      <c r="V1330" s="82" t="n">
        <v>4057.65689970354</v>
      </c>
      <c r="W1330" s="82" t="n">
        <v>6253.09953131275</v>
      </c>
      <c r="X1330" s="82" t="n">
        <v>3203.87274416091</v>
      </c>
      <c r="Y1330" s="82" t="n">
        <v>4825.53732449061</v>
      </c>
    </row>
    <row r="1331" customFormat="false" ht="12.75" hidden="false" customHeight="false" outlineLevel="0" collapsed="false">
      <c r="A1331" s="1" t="n">
        <v>3</v>
      </c>
      <c r="B1331" s="1" t="n">
        <v>0</v>
      </c>
      <c r="C1331" s="1" t="n">
        <v>6</v>
      </c>
      <c r="D1331" s="1" t="n">
        <v>65</v>
      </c>
      <c r="E1331" s="1" t="n">
        <v>6.5</v>
      </c>
      <c r="F1331" s="79" t="n">
        <v>75000</v>
      </c>
      <c r="G1331" s="79" t="n">
        <v>150000</v>
      </c>
      <c r="H1331" s="76" t="n">
        <v>1</v>
      </c>
      <c r="I1331" s="80" t="n">
        <v>0.875</v>
      </c>
      <c r="J1331" s="79" t="n">
        <v>952.732184000368</v>
      </c>
      <c r="K1331" s="79" t="n">
        <v>880.749926341915</v>
      </c>
      <c r="L1331" s="81" t="n">
        <v>0.5</v>
      </c>
      <c r="M1331" s="82" t="n">
        <v>12459.6065907003</v>
      </c>
      <c r="N1331" s="82" t="n">
        <v>13958.7013138491</v>
      </c>
      <c r="O1331" s="82" t="n">
        <v>10608.0590193375</v>
      </c>
      <c r="P1331" s="82" t="n">
        <v>11796.5437379293</v>
      </c>
      <c r="Q1331" s="82" t="n">
        <v>10066.7421457826</v>
      </c>
      <c r="R1331" s="82" t="n">
        <v>10944.6168598172</v>
      </c>
      <c r="S1331" s="82"/>
      <c r="T1331" s="82" t="n">
        <v>16069.3744727073</v>
      </c>
      <c r="U1331" s="82" t="n">
        <v>17568.4691958561</v>
      </c>
      <c r="V1331" s="82" t="n">
        <v>14730.276503475</v>
      </c>
      <c r="W1331" s="82" t="n">
        <v>15918.7612220668</v>
      </c>
      <c r="X1331" s="82" t="n">
        <v>14338.7789598526</v>
      </c>
      <c r="Y1331" s="82" t="n">
        <v>15216.6536738872</v>
      </c>
    </row>
    <row r="1332" customFormat="false" ht="12.75" hidden="false" customHeight="false" outlineLevel="0" collapsed="false">
      <c r="A1332" s="1" t="n">
        <v>3</v>
      </c>
      <c r="B1332" s="1" t="n">
        <v>0</v>
      </c>
      <c r="C1332" s="1" t="n">
        <v>6</v>
      </c>
      <c r="D1332" s="1" t="n">
        <v>65</v>
      </c>
      <c r="E1332" s="1" t="n">
        <v>6.5</v>
      </c>
      <c r="F1332" s="79" t="n">
        <v>112500</v>
      </c>
      <c r="G1332" s="79" t="n">
        <v>150000</v>
      </c>
      <c r="H1332" s="76" t="n">
        <v>1</v>
      </c>
      <c r="I1332" s="80" t="n">
        <v>0.875</v>
      </c>
      <c r="J1332" s="79" t="n">
        <v>731.927355969912</v>
      </c>
      <c r="K1332" s="79" t="n">
        <v>835.814344545981</v>
      </c>
      <c r="L1332" s="81" t="n">
        <v>0.75</v>
      </c>
      <c r="M1332" s="82" t="n">
        <v>8448.95217628964</v>
      </c>
      <c r="N1332" s="82" t="n">
        <v>9730.7717791354</v>
      </c>
      <c r="O1332" s="82" t="n">
        <v>5623.21996434677</v>
      </c>
      <c r="P1332" s="82" t="n">
        <v>6639.44861651197</v>
      </c>
      <c r="Q1332" s="82" t="n">
        <v>4797.09129764092</v>
      </c>
      <c r="R1332" s="82" t="n">
        <v>5547.72899912555</v>
      </c>
      <c r="S1332" s="82"/>
      <c r="T1332" s="82" t="n">
        <v>9368.10535206121</v>
      </c>
      <c r="U1332" s="82" t="n">
        <v>10649.924954907</v>
      </c>
      <c r="V1332" s="82" t="n">
        <v>7310.3541428538</v>
      </c>
      <c r="W1332" s="82" t="n">
        <v>8326.58279501899</v>
      </c>
      <c r="X1332" s="82" t="n">
        <v>6708.75174907777</v>
      </c>
      <c r="Y1332" s="82" t="n">
        <v>7459.38945056239</v>
      </c>
    </row>
    <row r="1333" customFormat="false" ht="12.75" hidden="false" customHeight="false" outlineLevel="0" collapsed="false">
      <c r="A1333" s="1" t="n">
        <v>3</v>
      </c>
      <c r="B1333" s="1" t="n">
        <v>0</v>
      </c>
      <c r="C1333" s="1" t="n">
        <v>6</v>
      </c>
      <c r="D1333" s="1" t="n">
        <v>65</v>
      </c>
      <c r="E1333" s="1" t="n">
        <v>6.5</v>
      </c>
      <c r="F1333" s="79" t="n">
        <v>150000</v>
      </c>
      <c r="G1333" s="79" t="n">
        <v>150000</v>
      </c>
      <c r="H1333" s="76" t="n">
        <v>1</v>
      </c>
      <c r="I1333" s="80" t="n">
        <v>0.875</v>
      </c>
      <c r="J1333" s="79" t="n">
        <v>528.390429398922</v>
      </c>
      <c r="K1333" s="79" t="n">
        <v>788.202092180598</v>
      </c>
      <c r="L1333" s="81" t="n">
        <v>1</v>
      </c>
      <c r="M1333" s="82" t="n">
        <v>8168.49603586846</v>
      </c>
      <c r="N1333" s="82" t="n">
        <v>9244.97062512344</v>
      </c>
      <c r="O1333" s="82" t="n">
        <v>4279.38794044662</v>
      </c>
      <c r="P1333" s="82" t="n">
        <v>5132.8187340622</v>
      </c>
      <c r="Q1333" s="82" t="n">
        <v>3142.37160465707</v>
      </c>
      <c r="R1333" s="82" t="n">
        <v>3772.75860263326</v>
      </c>
      <c r="S1333" s="82"/>
      <c r="T1333" s="82" t="n">
        <v>7566.58429001514</v>
      </c>
      <c r="U1333" s="82" t="n">
        <v>8643.05887927012</v>
      </c>
      <c r="V1333" s="82" t="n">
        <v>4702.16204224727</v>
      </c>
      <c r="W1333" s="82" t="n">
        <v>5555.59283586286</v>
      </c>
      <c r="X1333" s="82" t="n">
        <v>3864.72198956655</v>
      </c>
      <c r="Y1333" s="82" t="n">
        <v>4495.10898754274</v>
      </c>
    </row>
    <row r="1334" customFormat="false" ht="12.75" hidden="false" customHeight="false" outlineLevel="0" collapsed="false">
      <c r="A1334" s="1" t="n">
        <v>3</v>
      </c>
      <c r="B1334" s="1" t="n">
        <v>0</v>
      </c>
      <c r="C1334" s="1" t="n">
        <v>6</v>
      </c>
      <c r="D1334" s="1" t="n">
        <v>65</v>
      </c>
      <c r="E1334" s="1" t="n">
        <v>6.5</v>
      </c>
      <c r="F1334" s="79" t="n">
        <v>187500</v>
      </c>
      <c r="G1334" s="79" t="n">
        <v>150000</v>
      </c>
      <c r="H1334" s="76" t="n">
        <v>1</v>
      </c>
      <c r="I1334" s="80" t="n">
        <v>0.875</v>
      </c>
      <c r="J1334" s="79" t="n">
        <v>528.390429398922</v>
      </c>
      <c r="K1334" s="79" t="n">
        <v>753.411516987205</v>
      </c>
      <c r="L1334" s="81" t="n">
        <v>1.25</v>
      </c>
      <c r="M1334" s="82" t="n">
        <v>9658.25382061998</v>
      </c>
      <c r="N1334" s="82" t="n">
        <v>10706.2828813402</v>
      </c>
      <c r="O1334" s="82" t="n">
        <v>4719.4181676595</v>
      </c>
      <c r="P1334" s="82" t="n">
        <v>5550.29730029344</v>
      </c>
      <c r="Q1334" s="82" t="n">
        <v>3275.50437575273</v>
      </c>
      <c r="R1334" s="82" t="n">
        <v>3889.23358030038</v>
      </c>
      <c r="S1334" s="82"/>
      <c r="T1334" s="82" t="n">
        <v>8722.47917786789</v>
      </c>
      <c r="U1334" s="82" t="n">
        <v>9770.5082385881</v>
      </c>
      <c r="V1334" s="82" t="n">
        <v>5072.07112462961</v>
      </c>
      <c r="W1334" s="82" t="n">
        <v>5902.95025726354</v>
      </c>
      <c r="X1334" s="82" t="n">
        <v>4004.84093020133</v>
      </c>
      <c r="Y1334" s="82" t="n">
        <v>4618.57013474898</v>
      </c>
    </row>
    <row r="1335" customFormat="false" ht="12.75" hidden="false" customHeight="false" outlineLevel="0" collapsed="false">
      <c r="A1335" s="1" t="n">
        <v>3</v>
      </c>
      <c r="B1335" s="1" t="n">
        <v>0</v>
      </c>
      <c r="C1335" s="1" t="n">
        <v>6</v>
      </c>
      <c r="D1335" s="1" t="n">
        <v>70</v>
      </c>
      <c r="E1335" s="1" t="n">
        <v>3.5</v>
      </c>
      <c r="F1335" s="79" t="n">
        <v>60000</v>
      </c>
      <c r="G1335" s="79" t="n">
        <v>120000</v>
      </c>
      <c r="H1335" s="76" t="n">
        <v>1</v>
      </c>
      <c r="I1335" s="80" t="n">
        <v>0.875</v>
      </c>
      <c r="J1335" s="79" t="n">
        <v>987.651817438765</v>
      </c>
      <c r="K1335" s="79" t="n">
        <v>3228.11002507065</v>
      </c>
      <c r="L1335" s="81" t="n">
        <v>0.5</v>
      </c>
      <c r="M1335" s="82" t="n">
        <v>14011.5546288437</v>
      </c>
      <c r="N1335" s="82" t="n">
        <v>17458.4529086301</v>
      </c>
      <c r="O1335" s="82" t="n">
        <v>12845.5387829799</v>
      </c>
      <c r="P1335" s="82" t="n">
        <v>15578.2453083297</v>
      </c>
      <c r="Q1335" s="82" t="n">
        <v>12504.6433817703</v>
      </c>
      <c r="R1335" s="82" t="n">
        <v>14523.1581526834</v>
      </c>
      <c r="S1335" s="82"/>
      <c r="T1335" s="82" t="n">
        <v>18046.0149248769</v>
      </c>
      <c r="U1335" s="82" t="n">
        <v>21492.9132046633</v>
      </c>
      <c r="V1335" s="82" t="n">
        <v>17124.9125729773</v>
      </c>
      <c r="W1335" s="82" t="n">
        <v>19857.6190983271</v>
      </c>
      <c r="X1335" s="82" t="n">
        <v>16855.6198726081</v>
      </c>
      <c r="Y1335" s="82" t="n">
        <v>18874.1346435212</v>
      </c>
    </row>
    <row r="1336" customFormat="false" ht="12.75" hidden="false" customHeight="false" outlineLevel="0" collapsed="false">
      <c r="A1336" s="1" t="n">
        <v>3</v>
      </c>
      <c r="B1336" s="1" t="n">
        <v>0</v>
      </c>
      <c r="C1336" s="1" t="n">
        <v>6</v>
      </c>
      <c r="D1336" s="1" t="n">
        <v>70</v>
      </c>
      <c r="E1336" s="1" t="n">
        <v>3.5</v>
      </c>
      <c r="F1336" s="79" t="n">
        <v>90000</v>
      </c>
      <c r="G1336" s="79" t="n">
        <v>120000</v>
      </c>
      <c r="H1336" s="76" t="n">
        <v>1</v>
      </c>
      <c r="I1336" s="80" t="n">
        <v>0.875</v>
      </c>
      <c r="J1336" s="79" t="n">
        <v>807.420857900448</v>
      </c>
      <c r="K1336" s="79" t="n">
        <v>3044.72962094012</v>
      </c>
      <c r="L1336" s="81" t="n">
        <v>0.75</v>
      </c>
      <c r="M1336" s="82" t="n">
        <v>8908.43959099556</v>
      </c>
      <c r="N1336" s="82" t="n">
        <v>12058.0413367836</v>
      </c>
      <c r="O1336" s="82" t="n">
        <v>7159.58761158065</v>
      </c>
      <c r="P1336" s="82" t="n">
        <v>9656.59696443607</v>
      </c>
      <c r="Q1336" s="82" t="n">
        <v>6648.29473396343</v>
      </c>
      <c r="R1336" s="82" t="n">
        <v>8492.71169388627</v>
      </c>
      <c r="S1336" s="82"/>
      <c r="T1336" s="82" t="n">
        <v>10444.3113044068</v>
      </c>
      <c r="U1336" s="82" t="n">
        <v>13593.9130501948</v>
      </c>
      <c r="V1336" s="82" t="n">
        <v>9057.73456113955</v>
      </c>
      <c r="W1336" s="82" t="n">
        <v>11554.743913995</v>
      </c>
      <c r="X1336" s="82" t="n">
        <v>8652.35616351245</v>
      </c>
      <c r="Y1336" s="82" t="n">
        <v>10496.7731234353</v>
      </c>
    </row>
    <row r="1337" customFormat="false" ht="12.75" hidden="false" customHeight="false" outlineLevel="0" collapsed="false">
      <c r="A1337" s="1" t="n">
        <v>3</v>
      </c>
      <c r="B1337" s="1" t="n">
        <v>0</v>
      </c>
      <c r="C1337" s="1" t="n">
        <v>6</v>
      </c>
      <c r="D1337" s="1" t="n">
        <v>70</v>
      </c>
      <c r="E1337" s="1" t="n">
        <v>3.5</v>
      </c>
      <c r="F1337" s="79" t="n">
        <v>120000</v>
      </c>
      <c r="G1337" s="79" t="n">
        <v>120000</v>
      </c>
      <c r="H1337" s="76" t="n">
        <v>1</v>
      </c>
      <c r="I1337" s="80" t="n">
        <v>0.875</v>
      </c>
      <c r="J1337" s="79" t="n">
        <v>634.985864959581</v>
      </c>
      <c r="K1337" s="79" t="n">
        <v>2840.08367853013</v>
      </c>
      <c r="L1337" s="81" t="n">
        <v>1</v>
      </c>
      <c r="M1337" s="82" t="n">
        <v>8127.21329971724</v>
      </c>
      <c r="N1337" s="82" t="n">
        <v>10968.5054976804</v>
      </c>
      <c r="O1337" s="82" t="n">
        <v>5732.79860777248</v>
      </c>
      <c r="P1337" s="82" t="n">
        <v>7985.3796529783</v>
      </c>
      <c r="Q1337" s="82" t="n">
        <v>5032.76956445518</v>
      </c>
      <c r="R1337" s="82" t="n">
        <v>6696.63945690364</v>
      </c>
      <c r="S1337" s="82"/>
      <c r="T1337" s="82" t="n">
        <v>8180.54870007259</v>
      </c>
      <c r="U1337" s="82" t="n">
        <v>11021.8408980358</v>
      </c>
      <c r="V1337" s="82" t="n">
        <v>6268.31253532103</v>
      </c>
      <c r="W1337" s="82" t="n">
        <v>8520.89358052686</v>
      </c>
      <c r="X1337" s="82" t="n">
        <v>5709.2527962077</v>
      </c>
      <c r="Y1337" s="82" t="n">
        <v>7373.12268865616</v>
      </c>
    </row>
    <row r="1338" customFormat="false" ht="12.75" hidden="false" customHeight="false" outlineLevel="0" collapsed="false">
      <c r="A1338" s="1" t="n">
        <v>3</v>
      </c>
      <c r="B1338" s="1" t="n">
        <v>0</v>
      </c>
      <c r="C1338" s="1" t="n">
        <v>6</v>
      </c>
      <c r="D1338" s="1" t="n">
        <v>70</v>
      </c>
      <c r="E1338" s="1" t="n">
        <v>3.5</v>
      </c>
      <c r="F1338" s="79" t="n">
        <v>150000</v>
      </c>
      <c r="G1338" s="79" t="n">
        <v>120000</v>
      </c>
      <c r="H1338" s="76" t="n">
        <v>1</v>
      </c>
      <c r="I1338" s="80" t="n">
        <v>0.875</v>
      </c>
      <c r="J1338" s="79" t="n">
        <v>634.985864959581</v>
      </c>
      <c r="K1338" s="79" t="n">
        <v>2741.91578201508</v>
      </c>
      <c r="L1338" s="81" t="n">
        <v>1.25</v>
      </c>
      <c r="M1338" s="82" t="n">
        <v>9486.31801281987</v>
      </c>
      <c r="N1338" s="82" t="n">
        <v>12247.3460103209</v>
      </c>
      <c r="O1338" s="82" t="n">
        <v>6441.5068656802</v>
      </c>
      <c r="P1338" s="82" t="n">
        <v>8630.45432307718</v>
      </c>
      <c r="Q1338" s="82" t="n">
        <v>5551.32846776751</v>
      </c>
      <c r="R1338" s="82" t="n">
        <v>7168.19538506043</v>
      </c>
      <c r="S1338" s="82"/>
      <c r="T1338" s="82" t="n">
        <v>9361.97610071865</v>
      </c>
      <c r="U1338" s="82" t="n">
        <v>12123.0040982197</v>
      </c>
      <c r="V1338" s="82" t="n">
        <v>6920.1250692028</v>
      </c>
      <c r="W1338" s="82" t="n">
        <v>9109.07252659977</v>
      </c>
      <c r="X1338" s="82" t="n">
        <v>6206.22757798459</v>
      </c>
      <c r="Y1338" s="82" t="n">
        <v>7823.09449527751</v>
      </c>
    </row>
    <row r="1339" customFormat="false" ht="12.75" hidden="false" customHeight="false" outlineLevel="0" collapsed="false">
      <c r="A1339" s="1" t="n">
        <v>3</v>
      </c>
      <c r="B1339" s="1" t="n">
        <v>0</v>
      </c>
      <c r="C1339" s="1" t="n">
        <v>6</v>
      </c>
      <c r="D1339" s="1" t="n">
        <v>70</v>
      </c>
      <c r="E1339" s="1" t="n">
        <v>6.5</v>
      </c>
      <c r="F1339" s="79" t="n">
        <v>75000</v>
      </c>
      <c r="G1339" s="79" t="n">
        <v>150000</v>
      </c>
      <c r="H1339" s="76" t="n">
        <v>1</v>
      </c>
      <c r="I1339" s="80" t="n">
        <v>0.875</v>
      </c>
      <c r="J1339" s="79" t="n">
        <v>905.764212027819</v>
      </c>
      <c r="K1339" s="79" t="n">
        <v>880.749926341915</v>
      </c>
      <c r="L1339" s="81" t="n">
        <v>0.5</v>
      </c>
      <c r="M1339" s="82" t="n">
        <v>17514.4432860547</v>
      </c>
      <c r="N1339" s="82" t="n">
        <v>18975.1359770572</v>
      </c>
      <c r="O1339" s="82" t="n">
        <v>16056.923478725</v>
      </c>
      <c r="P1339" s="82" t="n">
        <v>17214.9630041852</v>
      </c>
      <c r="Q1339" s="82" t="n">
        <v>15630.8042272129</v>
      </c>
      <c r="R1339" s="82" t="n">
        <v>16486.1905871307</v>
      </c>
      <c r="S1339" s="82"/>
      <c r="T1339" s="82" t="n">
        <v>22557.5186560961</v>
      </c>
      <c r="U1339" s="82" t="n">
        <v>24018.2113470986</v>
      </c>
      <c r="V1339" s="82" t="n">
        <v>21406.1407162216</v>
      </c>
      <c r="W1339" s="82" t="n">
        <v>22564.1802416818</v>
      </c>
      <c r="X1339" s="82" t="n">
        <v>21069.5248407601</v>
      </c>
      <c r="Y1339" s="82" t="n">
        <v>21924.9112006779</v>
      </c>
    </row>
    <row r="1340" customFormat="false" ht="12.75" hidden="false" customHeight="false" outlineLevel="0" collapsed="false">
      <c r="A1340" s="1" t="n">
        <v>3</v>
      </c>
      <c r="B1340" s="1" t="n">
        <v>0</v>
      </c>
      <c r="C1340" s="1" t="n">
        <v>6</v>
      </c>
      <c r="D1340" s="1" t="n">
        <v>70</v>
      </c>
      <c r="E1340" s="1" t="n">
        <v>6.5</v>
      </c>
      <c r="F1340" s="79" t="n">
        <v>112500</v>
      </c>
      <c r="G1340" s="79" t="n">
        <v>150000</v>
      </c>
      <c r="H1340" s="76" t="n">
        <v>1</v>
      </c>
      <c r="I1340" s="80" t="n">
        <v>0.875</v>
      </c>
      <c r="J1340" s="79" t="n">
        <v>708.1695104733</v>
      </c>
      <c r="K1340" s="79" t="n">
        <v>835.814344545981</v>
      </c>
      <c r="L1340" s="81" t="n">
        <v>0.75</v>
      </c>
      <c r="M1340" s="82" t="n">
        <v>11135.5494887446</v>
      </c>
      <c r="N1340" s="82" t="n">
        <v>12397.9441620443</v>
      </c>
      <c r="O1340" s="82" t="n">
        <v>8949.48451447611</v>
      </c>
      <c r="P1340" s="82" t="n">
        <v>9950.31305111243</v>
      </c>
      <c r="Q1340" s="82" t="n">
        <v>8310.36841745463</v>
      </c>
      <c r="R1340" s="82" t="n">
        <v>9049.63081742757</v>
      </c>
      <c r="S1340" s="82"/>
      <c r="T1340" s="82" t="n">
        <v>13055.3891305085</v>
      </c>
      <c r="U1340" s="82" t="n">
        <v>14317.7838038082</v>
      </c>
      <c r="V1340" s="82" t="n">
        <v>11322.1682014244</v>
      </c>
      <c r="W1340" s="82" t="n">
        <v>12322.9967380608</v>
      </c>
      <c r="X1340" s="82" t="n">
        <v>10815.4452043906</v>
      </c>
      <c r="Y1340" s="82" t="n">
        <v>11554.7076043635</v>
      </c>
    </row>
    <row r="1341" customFormat="false" ht="12.75" hidden="false" customHeight="false" outlineLevel="0" collapsed="false">
      <c r="A1341" s="1" t="n">
        <v>3</v>
      </c>
      <c r="B1341" s="1" t="n">
        <v>0</v>
      </c>
      <c r="C1341" s="1" t="n">
        <v>6</v>
      </c>
      <c r="D1341" s="1" t="n">
        <v>70</v>
      </c>
      <c r="E1341" s="1" t="n">
        <v>6.5</v>
      </c>
      <c r="F1341" s="79" t="n">
        <v>150000</v>
      </c>
      <c r="G1341" s="79" t="n">
        <v>150000</v>
      </c>
      <c r="H1341" s="76" t="n">
        <v>1</v>
      </c>
      <c r="I1341" s="80" t="n">
        <v>0.875</v>
      </c>
      <c r="J1341" s="79" t="n">
        <v>519.303255165823</v>
      </c>
      <c r="K1341" s="79" t="n">
        <v>788.202092180598</v>
      </c>
      <c r="L1341" s="81" t="n">
        <v>1</v>
      </c>
      <c r="M1341" s="82" t="n">
        <v>10159.0166246465</v>
      </c>
      <c r="N1341" s="82" t="n">
        <v>11228.0613432394</v>
      </c>
      <c r="O1341" s="82" t="n">
        <v>7165.99825971567</v>
      </c>
      <c r="P1341" s="82" t="n">
        <v>8013.53863986591</v>
      </c>
      <c r="Q1341" s="82" t="n">
        <v>6290.96195556908</v>
      </c>
      <c r="R1341" s="82" t="n">
        <v>6916.99799727672</v>
      </c>
      <c r="S1341" s="82"/>
      <c r="T1341" s="82" t="n">
        <v>10225.6858750906</v>
      </c>
      <c r="U1341" s="82" t="n">
        <v>11294.7305936834</v>
      </c>
      <c r="V1341" s="82" t="n">
        <v>7835.39066915099</v>
      </c>
      <c r="W1341" s="82" t="n">
        <v>8682.93104930123</v>
      </c>
      <c r="X1341" s="82" t="n">
        <v>7136.56599525929</v>
      </c>
      <c r="Y1341" s="82" t="n">
        <v>7762.60203696693</v>
      </c>
    </row>
    <row r="1342" customFormat="false" ht="12.75" hidden="false" customHeight="false" outlineLevel="0" collapsed="false">
      <c r="A1342" s="1" t="n">
        <v>3</v>
      </c>
      <c r="B1342" s="1" t="n">
        <v>0</v>
      </c>
      <c r="C1342" s="1" t="n">
        <v>6</v>
      </c>
      <c r="D1342" s="1" t="n">
        <v>70</v>
      </c>
      <c r="E1342" s="1" t="n">
        <v>6.5</v>
      </c>
      <c r="F1342" s="79" t="n">
        <v>187500</v>
      </c>
      <c r="G1342" s="79" t="n">
        <v>150000</v>
      </c>
      <c r="H1342" s="76" t="n">
        <v>1</v>
      </c>
      <c r="I1342" s="80" t="n">
        <v>0.875</v>
      </c>
      <c r="J1342" s="79" t="n">
        <v>519.303255165823</v>
      </c>
      <c r="K1342" s="79" t="n">
        <v>753.411516987205</v>
      </c>
      <c r="L1342" s="81" t="n">
        <v>1.25</v>
      </c>
      <c r="M1342" s="82" t="n">
        <v>11857.8975160247</v>
      </c>
      <c r="N1342" s="82" t="n">
        <v>12898.4967060828</v>
      </c>
      <c r="O1342" s="82" t="n">
        <v>8051.88358210006</v>
      </c>
      <c r="P1342" s="82" t="n">
        <v>8876.87230126865</v>
      </c>
      <c r="Q1342" s="82" t="n">
        <v>6939.16058470917</v>
      </c>
      <c r="R1342" s="82" t="n">
        <v>7548.53883298827</v>
      </c>
      <c r="S1342" s="82"/>
      <c r="T1342" s="82" t="n">
        <v>11702.4701258982</v>
      </c>
      <c r="U1342" s="82" t="n">
        <v>12743.0693159563</v>
      </c>
      <c r="V1342" s="82" t="n">
        <v>8650.15633650346</v>
      </c>
      <c r="W1342" s="82" t="n">
        <v>9475.14505567206</v>
      </c>
      <c r="X1342" s="82" t="n">
        <v>7757.78447248072</v>
      </c>
      <c r="Y1342" s="82" t="n">
        <v>8367.16272075982</v>
      </c>
    </row>
    <row r="1343" customFormat="false" ht="12.75" hidden="false" customHeight="false" outlineLevel="0" collapsed="false">
      <c r="A1343" s="1" t="n">
        <v>3</v>
      </c>
      <c r="B1343" s="1" t="n">
        <v>0</v>
      </c>
      <c r="C1343" s="1" t="n">
        <v>6</v>
      </c>
      <c r="D1343" s="1" t="n">
        <v>80</v>
      </c>
      <c r="E1343" s="1" t="n">
        <v>3.5</v>
      </c>
      <c r="F1343" s="79" t="n">
        <v>60000</v>
      </c>
      <c r="G1343" s="79" t="n">
        <v>120000</v>
      </c>
      <c r="H1343" s="76" t="n">
        <v>1</v>
      </c>
      <c r="I1343" s="80" t="n">
        <v>0.875</v>
      </c>
      <c r="J1343" s="79" t="n">
        <v>806.322472589208</v>
      </c>
      <c r="K1343" s="79" t="n">
        <v>3228.11002507065</v>
      </c>
      <c r="L1343" s="81" t="n">
        <v>0.5</v>
      </c>
      <c r="M1343" s="82" t="n">
        <v>26017.382502006</v>
      </c>
      <c r="N1343" s="82" t="n">
        <v>29316.021978239</v>
      </c>
      <c r="O1343" s="82" t="n">
        <v>25298.9245353773</v>
      </c>
      <c r="P1343" s="82" t="n">
        <v>27914.0912417289</v>
      </c>
      <c r="Q1343" s="82" t="n">
        <v>25088.8767751732</v>
      </c>
      <c r="R1343" s="82" t="n">
        <v>27020.5707116435</v>
      </c>
      <c r="S1343" s="82"/>
      <c r="T1343" s="82" t="n">
        <v>31135.6931551852</v>
      </c>
      <c r="U1343" s="82" t="n">
        <v>34434.3326314182</v>
      </c>
      <c r="V1343" s="82" t="n">
        <v>30507.5116632857</v>
      </c>
      <c r="W1343" s="82" t="n">
        <v>33122.6783696374</v>
      </c>
      <c r="X1343" s="82" t="n">
        <v>30323.8570564695</v>
      </c>
      <c r="Y1343" s="82" t="n">
        <v>32255.5509929399</v>
      </c>
    </row>
    <row r="1344" customFormat="false" ht="12.75" hidden="false" customHeight="false" outlineLevel="0" collapsed="false">
      <c r="A1344" s="1" t="n">
        <v>3</v>
      </c>
      <c r="B1344" s="1" t="n">
        <v>0</v>
      </c>
      <c r="C1344" s="1" t="n">
        <v>6</v>
      </c>
      <c r="D1344" s="1" t="n">
        <v>80</v>
      </c>
      <c r="E1344" s="1" t="n">
        <v>3.5</v>
      </c>
      <c r="F1344" s="79" t="n">
        <v>90000</v>
      </c>
      <c r="G1344" s="79" t="n">
        <v>120000</v>
      </c>
      <c r="H1344" s="76" t="n">
        <v>1</v>
      </c>
      <c r="I1344" s="80" t="n">
        <v>0.875</v>
      </c>
      <c r="J1344" s="79" t="n">
        <v>695.654591294298</v>
      </c>
      <c r="K1344" s="79" t="n">
        <v>3044.72962094012</v>
      </c>
      <c r="L1344" s="81" t="n">
        <v>0.75</v>
      </c>
      <c r="M1344" s="82" t="n">
        <v>12734.664790549</v>
      </c>
      <c r="N1344" s="82" t="n">
        <v>15792.8840136768</v>
      </c>
      <c r="O1344" s="82" t="n">
        <v>11722.0439253331</v>
      </c>
      <c r="P1344" s="82" t="n">
        <v>14146.6050665773</v>
      </c>
      <c r="Q1344" s="82" t="n">
        <v>11425.9949502307</v>
      </c>
      <c r="R1344" s="82" t="n">
        <v>13216.8980095913</v>
      </c>
      <c r="S1344" s="82"/>
      <c r="T1344" s="82" t="n">
        <v>16994.6976119964</v>
      </c>
      <c r="U1344" s="82" t="n">
        <v>20052.9168351243</v>
      </c>
      <c r="V1344" s="82" t="n">
        <v>16105.5284175118</v>
      </c>
      <c r="W1344" s="82" t="n">
        <v>18530.089558756</v>
      </c>
      <c r="X1344" s="82" t="n">
        <v>15845.571667891</v>
      </c>
      <c r="Y1344" s="82" t="n">
        <v>17636.4747272515</v>
      </c>
    </row>
    <row r="1345" customFormat="false" ht="12.75" hidden="false" customHeight="false" outlineLevel="0" collapsed="false">
      <c r="A1345" s="1" t="n">
        <v>3</v>
      </c>
      <c r="B1345" s="1" t="n">
        <v>0</v>
      </c>
      <c r="C1345" s="1" t="n">
        <v>6</v>
      </c>
      <c r="D1345" s="1" t="n">
        <v>80</v>
      </c>
      <c r="E1345" s="1" t="n">
        <v>3.5</v>
      </c>
      <c r="F1345" s="79" t="n">
        <v>120000</v>
      </c>
      <c r="G1345" s="79" t="n">
        <v>120000</v>
      </c>
      <c r="H1345" s="76" t="n">
        <v>1</v>
      </c>
      <c r="I1345" s="80" t="n">
        <v>0.875</v>
      </c>
      <c r="J1345" s="79" t="n">
        <v>578.226376036126</v>
      </c>
      <c r="K1345" s="79" t="n">
        <v>2840.08367853013</v>
      </c>
      <c r="L1345" s="81" t="n">
        <v>1</v>
      </c>
      <c r="M1345" s="82" t="n">
        <v>4628.27207225643</v>
      </c>
      <c r="N1345" s="82" t="n">
        <v>7423.15648153503</v>
      </c>
      <c r="O1345" s="82" t="n">
        <v>3339.51639566058</v>
      </c>
      <c r="P1345" s="82" t="n">
        <v>5555.30527101643</v>
      </c>
      <c r="Q1345" s="82" t="n">
        <v>2962.73688190627</v>
      </c>
      <c r="R1345" s="82" t="n">
        <v>4599.43022333938</v>
      </c>
      <c r="S1345" s="82"/>
      <c r="T1345" s="82" t="n">
        <v>6736.47127191544</v>
      </c>
      <c r="U1345" s="82" t="n">
        <v>9531.35568119403</v>
      </c>
      <c r="V1345" s="82" t="n">
        <v>5625.70974829109</v>
      </c>
      <c r="W1345" s="82" t="n">
        <v>7841.49862364695</v>
      </c>
      <c r="X1345" s="82" t="n">
        <v>5300.96845374747</v>
      </c>
      <c r="Y1345" s="82" t="n">
        <v>6937.66179518059</v>
      </c>
    </row>
    <row r="1346" customFormat="false" ht="12.75" hidden="false" customHeight="false" outlineLevel="0" collapsed="false">
      <c r="A1346" s="1" t="n">
        <v>3</v>
      </c>
      <c r="B1346" s="1" t="n">
        <v>0</v>
      </c>
      <c r="C1346" s="1" t="n">
        <v>6</v>
      </c>
      <c r="D1346" s="1" t="n">
        <v>80</v>
      </c>
      <c r="E1346" s="1" t="n">
        <v>3.5</v>
      </c>
      <c r="F1346" s="79" t="n">
        <v>150000</v>
      </c>
      <c r="G1346" s="79" t="n">
        <v>120000</v>
      </c>
      <c r="H1346" s="76" t="n">
        <v>1</v>
      </c>
      <c r="I1346" s="80" t="n">
        <v>0.875</v>
      </c>
      <c r="J1346" s="79" t="n">
        <v>578.226376036126</v>
      </c>
      <c r="K1346" s="79" t="n">
        <v>2741.91578201508</v>
      </c>
      <c r="L1346" s="81" t="n">
        <v>1.25</v>
      </c>
      <c r="M1346" s="82" t="n">
        <v>821.914043980115</v>
      </c>
      <c r="N1346" s="82" t="n">
        <v>3536.53425279653</v>
      </c>
      <c r="O1346" s="82" t="n">
        <v>-716.751904370195</v>
      </c>
      <c r="P1346" s="82" t="n">
        <v>1435.4033831768</v>
      </c>
      <c r="Q1346" s="82" t="n">
        <v>-1166.59497267084</v>
      </c>
      <c r="R1346" s="82" t="n">
        <v>423.095393606749</v>
      </c>
      <c r="S1346" s="82"/>
      <c r="T1346" s="82" t="n">
        <v>1619.67584883924</v>
      </c>
      <c r="U1346" s="82" t="n">
        <v>4334.29605765566</v>
      </c>
      <c r="V1346" s="82" t="n">
        <v>262.926042011208</v>
      </c>
      <c r="W1346" s="82" t="n">
        <v>2415.08132955821</v>
      </c>
      <c r="X1346" s="82" t="n">
        <v>-133.732177840986</v>
      </c>
      <c r="Y1346" s="82" t="n">
        <v>1455.9581884366</v>
      </c>
    </row>
    <row r="1347" customFormat="false" ht="12.75" hidden="false" customHeight="false" outlineLevel="0" collapsed="false">
      <c r="A1347" s="1" t="n">
        <v>3</v>
      </c>
      <c r="B1347" s="1" t="n">
        <v>0</v>
      </c>
      <c r="C1347" s="1" t="n">
        <v>6</v>
      </c>
      <c r="D1347" s="1" t="n">
        <v>80</v>
      </c>
      <c r="E1347" s="1" t="n">
        <v>6.5</v>
      </c>
      <c r="F1347" s="79" t="n">
        <v>75000</v>
      </c>
      <c r="G1347" s="79" t="n">
        <v>150000</v>
      </c>
      <c r="H1347" s="76" t="n">
        <v>1</v>
      </c>
      <c r="I1347" s="80" t="n">
        <v>0.875</v>
      </c>
      <c r="J1347" s="79" t="n">
        <v>732.995701321768</v>
      </c>
      <c r="K1347" s="79" t="n">
        <v>880.749926341915</v>
      </c>
      <c r="L1347" s="81" t="n">
        <v>0.5</v>
      </c>
      <c r="M1347" s="82" t="n">
        <v>32521.7281275074</v>
      </c>
      <c r="N1347" s="82" t="n">
        <v>33841.1615385504</v>
      </c>
      <c r="O1347" s="82" t="n">
        <v>31623.6556692216</v>
      </c>
      <c r="P1347" s="82" t="n">
        <v>32669.7046092979</v>
      </c>
      <c r="Q1347" s="82" t="n">
        <v>31361.0959689665</v>
      </c>
      <c r="R1347" s="82" t="n">
        <v>32133.7604380762</v>
      </c>
      <c r="S1347" s="82"/>
      <c r="T1347" s="82" t="n">
        <v>38919.616443981</v>
      </c>
      <c r="U1347" s="82" t="n">
        <v>40239.0498550239</v>
      </c>
      <c r="V1347" s="82" t="n">
        <v>38134.3895791063</v>
      </c>
      <c r="W1347" s="82" t="n">
        <v>39180.4385191827</v>
      </c>
      <c r="X1347" s="82" t="n">
        <v>37904.821320586</v>
      </c>
      <c r="Y1347" s="82" t="n">
        <v>38677.4857896957</v>
      </c>
    </row>
    <row r="1348" customFormat="false" ht="12.75" hidden="false" customHeight="false" outlineLevel="0" collapsed="false">
      <c r="A1348" s="1" t="n">
        <v>3</v>
      </c>
      <c r="B1348" s="1" t="n">
        <v>0</v>
      </c>
      <c r="C1348" s="1" t="n">
        <v>6</v>
      </c>
      <c r="D1348" s="1" t="n">
        <v>80</v>
      </c>
      <c r="E1348" s="1" t="n">
        <v>6.5</v>
      </c>
      <c r="F1348" s="79" t="n">
        <v>112500</v>
      </c>
      <c r="G1348" s="79" t="n">
        <v>150000</v>
      </c>
      <c r="H1348" s="76" t="n">
        <v>1</v>
      </c>
      <c r="I1348" s="80" t="n">
        <v>0.875</v>
      </c>
      <c r="J1348" s="79" t="n">
        <v>603.835160007182</v>
      </c>
      <c r="K1348" s="79" t="n">
        <v>835.814344545981</v>
      </c>
      <c r="L1348" s="81" t="n">
        <v>0.75</v>
      </c>
      <c r="M1348" s="82" t="n">
        <v>15918.3309881863</v>
      </c>
      <c r="N1348" s="82" t="n">
        <v>17095.4196345853</v>
      </c>
      <c r="O1348" s="82" t="n">
        <v>14652.5549066665</v>
      </c>
      <c r="P1348" s="82" t="n">
        <v>15585.7526873474</v>
      </c>
      <c r="Q1348" s="82" t="n">
        <v>14282.4936877886</v>
      </c>
      <c r="R1348" s="82" t="n">
        <v>14971.8006027514</v>
      </c>
      <c r="S1348" s="82"/>
      <c r="T1348" s="82" t="n">
        <v>21243.3720149954</v>
      </c>
      <c r="U1348" s="82" t="n">
        <v>22420.4606613944</v>
      </c>
      <c r="V1348" s="82" t="n">
        <v>20131.9105218895</v>
      </c>
      <c r="W1348" s="82" t="n">
        <v>21065.1083025704</v>
      </c>
      <c r="X1348" s="82" t="n">
        <v>19806.9645848634</v>
      </c>
      <c r="Y1348" s="82" t="n">
        <v>20496.2714998263</v>
      </c>
    </row>
    <row r="1349" customFormat="false" ht="12.75" hidden="false" customHeight="false" outlineLevel="0" collapsed="false">
      <c r="A1349" s="1" t="n">
        <v>3</v>
      </c>
      <c r="B1349" s="1" t="n">
        <v>0</v>
      </c>
      <c r="C1349" s="1" t="n">
        <v>6</v>
      </c>
      <c r="D1349" s="1" t="n">
        <v>80</v>
      </c>
      <c r="E1349" s="1" t="n">
        <v>6.5</v>
      </c>
      <c r="F1349" s="79" t="n">
        <v>150000</v>
      </c>
      <c r="G1349" s="79" t="n">
        <v>150000</v>
      </c>
      <c r="H1349" s="76" t="n">
        <v>1</v>
      </c>
      <c r="I1349" s="80" t="n">
        <v>0.875</v>
      </c>
      <c r="J1349" s="79" t="n">
        <v>467.828599226523</v>
      </c>
      <c r="K1349" s="79" t="n">
        <v>788.202092180598</v>
      </c>
      <c r="L1349" s="81" t="n">
        <v>1</v>
      </c>
      <c r="M1349" s="82" t="n">
        <v>5785.34009032049</v>
      </c>
      <c r="N1349" s="82" t="n">
        <v>6812.2980142513</v>
      </c>
      <c r="O1349" s="82" t="n">
        <v>4174.39549457565</v>
      </c>
      <c r="P1349" s="82" t="n">
        <v>4988.56939591842</v>
      </c>
      <c r="Q1349" s="82" t="n">
        <v>3703.42110238275</v>
      </c>
      <c r="R1349" s="82" t="n">
        <v>4304.81098113748</v>
      </c>
      <c r="S1349" s="82"/>
      <c r="T1349" s="82" t="n">
        <v>8420.58908989432</v>
      </c>
      <c r="U1349" s="82" t="n">
        <v>9447.54701382513</v>
      </c>
      <c r="V1349" s="82" t="n">
        <v>7032.1371853639</v>
      </c>
      <c r="W1349" s="82" t="n">
        <v>7846.31108670667</v>
      </c>
      <c r="X1349" s="82" t="n">
        <v>6626.21056718438</v>
      </c>
      <c r="Y1349" s="82" t="n">
        <v>7227.6004459391</v>
      </c>
    </row>
    <row r="1350" customFormat="false" ht="12.75" hidden="false" customHeight="false" outlineLevel="0" collapsed="false">
      <c r="A1350" s="1" t="n">
        <v>3</v>
      </c>
      <c r="B1350" s="1" t="n">
        <v>0</v>
      </c>
      <c r="C1350" s="1" t="n">
        <v>6</v>
      </c>
      <c r="D1350" s="1" t="n">
        <v>80</v>
      </c>
      <c r="E1350" s="1" t="n">
        <v>6.5</v>
      </c>
      <c r="F1350" s="79" t="n">
        <v>187500</v>
      </c>
      <c r="G1350" s="79" t="n">
        <v>150000</v>
      </c>
      <c r="H1350" s="76" t="n">
        <v>1</v>
      </c>
      <c r="I1350" s="80" t="n">
        <v>0.875</v>
      </c>
      <c r="J1350" s="79" t="n">
        <v>467.828599226523</v>
      </c>
      <c r="K1350" s="79" t="n">
        <v>753.411516987205</v>
      </c>
      <c r="L1350" s="81" t="n">
        <v>1.25</v>
      </c>
      <c r="M1350" s="82" t="n">
        <v>1027.39255497513</v>
      </c>
      <c r="N1350" s="82" t="n">
        <v>2025.90495037118</v>
      </c>
      <c r="O1350" s="82" t="n">
        <v>-895.939880462758</v>
      </c>
      <c r="P1350" s="82" t="n">
        <v>-104.317640101641</v>
      </c>
      <c r="Q1350" s="82" t="n">
        <v>-1458.24371583856</v>
      </c>
      <c r="R1350" s="82" t="n">
        <v>-873.511630512367</v>
      </c>
      <c r="S1350" s="82"/>
      <c r="T1350" s="82" t="n">
        <v>2024.5948110491</v>
      </c>
      <c r="U1350" s="82" t="n">
        <v>3023.10720644514</v>
      </c>
      <c r="V1350" s="82" t="n">
        <v>328.657552514096</v>
      </c>
      <c r="W1350" s="82" t="n">
        <v>1120.27979287521</v>
      </c>
      <c r="X1350" s="82" t="n">
        <v>-167.165222301133</v>
      </c>
      <c r="Y1350" s="82" t="n">
        <v>417.566863025058</v>
      </c>
    </row>
    <row r="1351" customFormat="false" ht="12.75" hidden="false" customHeight="false" outlineLevel="0" collapsed="false">
      <c r="A1351" s="1" t="n">
        <v>4</v>
      </c>
      <c r="B1351" s="1" t="n">
        <v>0</v>
      </c>
      <c r="C1351" s="1" t="n">
        <v>2</v>
      </c>
      <c r="D1351" s="1" t="n">
        <v>45</v>
      </c>
      <c r="E1351" s="1" t="n">
        <v>3.5</v>
      </c>
      <c r="F1351" s="79" t="n">
        <v>60000</v>
      </c>
      <c r="G1351" s="79" t="n">
        <v>120000</v>
      </c>
      <c r="H1351" s="76" t="n">
        <v>1</v>
      </c>
      <c r="I1351" s="80" t="n">
        <v>0.875</v>
      </c>
      <c r="J1351" s="79" t="n">
        <v>1036.94709440729</v>
      </c>
      <c r="K1351" s="79" t="n">
        <v>3230.66622772604</v>
      </c>
      <c r="L1351" s="81" t="n">
        <v>0.5</v>
      </c>
      <c r="M1351" s="82" t="n">
        <v>4266.14115190933</v>
      </c>
      <c r="N1351" s="82" t="n">
        <v>8533.75447404266</v>
      </c>
      <c r="O1351" s="82" t="n">
        <v>2117.40426072084</v>
      </c>
      <c r="P1351" s="82" t="n">
        <v>6210.80170499366</v>
      </c>
      <c r="Q1351" s="82" t="n">
        <v>159.699133407668</v>
      </c>
      <c r="R1351" s="82" t="n">
        <v>4078.88069981997</v>
      </c>
      <c r="S1351" s="82"/>
      <c r="T1351" s="82" t="n">
        <v>4193.33434544799</v>
      </c>
      <c r="U1351" s="82" t="n">
        <v>8460.94766758132</v>
      </c>
      <c r="V1351" s="82" t="n">
        <v>2044.88954417103</v>
      </c>
      <c r="W1351" s="82" t="n">
        <v>6138.28698844385</v>
      </c>
      <c r="X1351" s="82" t="n">
        <v>87.4505387454528</v>
      </c>
      <c r="Y1351" s="82" t="n">
        <v>4006.63210515776</v>
      </c>
    </row>
    <row r="1352" customFormat="false" ht="12.75" hidden="false" customHeight="false" outlineLevel="0" collapsed="false">
      <c r="A1352" s="1" t="n">
        <v>4</v>
      </c>
      <c r="B1352" s="1" t="n">
        <v>0</v>
      </c>
      <c r="C1352" s="1" t="n">
        <v>2</v>
      </c>
      <c r="D1352" s="1" t="n">
        <v>45</v>
      </c>
      <c r="E1352" s="1" t="n">
        <v>3.5</v>
      </c>
      <c r="F1352" s="79" t="n">
        <v>90000</v>
      </c>
      <c r="G1352" s="79" t="n">
        <v>120000</v>
      </c>
      <c r="H1352" s="76" t="n">
        <v>1</v>
      </c>
      <c r="I1352" s="80" t="n">
        <v>0.875</v>
      </c>
      <c r="J1352" s="79" t="n">
        <v>832.871015800499</v>
      </c>
      <c r="K1352" s="79" t="n">
        <v>3049.19036644794</v>
      </c>
      <c r="L1352" s="81" t="n">
        <v>0.75</v>
      </c>
      <c r="M1352" s="82" t="n">
        <v>1183.84121301056</v>
      </c>
      <c r="N1352" s="82" t="n">
        <v>5065.902595259</v>
      </c>
      <c r="O1352" s="82" t="n">
        <v>-1906.24864778451</v>
      </c>
      <c r="P1352" s="82" t="n">
        <v>1817.33616206473</v>
      </c>
      <c r="Q1352" s="82" t="n">
        <v>-4721.61649907642</v>
      </c>
      <c r="R1352" s="82" t="n">
        <v>-1156.50826162636</v>
      </c>
      <c r="S1352" s="82"/>
      <c r="T1352" s="82" t="n">
        <v>1083.59099408939</v>
      </c>
      <c r="U1352" s="82" t="n">
        <v>4965.65237633782</v>
      </c>
      <c r="V1352" s="82" t="n">
        <v>-1999.17204498191</v>
      </c>
      <c r="W1352" s="82" t="n">
        <v>1724.41276486733</v>
      </c>
      <c r="X1352" s="82" t="n">
        <v>-4807.86445987471</v>
      </c>
      <c r="Y1352" s="82" t="n">
        <v>-1242.75622242465</v>
      </c>
    </row>
    <row r="1353" customFormat="false" ht="12.75" hidden="false" customHeight="false" outlineLevel="0" collapsed="false">
      <c r="A1353" s="1" t="n">
        <v>4</v>
      </c>
      <c r="B1353" s="1" t="n">
        <v>0</v>
      </c>
      <c r="C1353" s="1" t="n">
        <v>2</v>
      </c>
      <c r="D1353" s="1" t="n">
        <v>45</v>
      </c>
      <c r="E1353" s="1" t="n">
        <v>3.5</v>
      </c>
      <c r="F1353" s="79" t="n">
        <v>120000</v>
      </c>
      <c r="G1353" s="79" t="n">
        <v>120000</v>
      </c>
      <c r="H1353" s="76" t="n">
        <v>1</v>
      </c>
      <c r="I1353" s="80" t="n">
        <v>0.875</v>
      </c>
      <c r="J1353" s="79" t="n">
        <v>645.006007024003</v>
      </c>
      <c r="K1353" s="79" t="n">
        <v>2847.12096699642</v>
      </c>
      <c r="L1353" s="81" t="n">
        <v>1</v>
      </c>
      <c r="M1353" s="82" t="n">
        <v>-1606.62145114266</v>
      </c>
      <c r="N1353" s="82" t="n">
        <v>1885.50552287776</v>
      </c>
      <c r="O1353" s="82" t="n">
        <v>-4939.79679697282</v>
      </c>
      <c r="P1353" s="82" t="n">
        <v>-1590.22818531013</v>
      </c>
      <c r="Q1353" s="82" t="n">
        <v>-7976.63880937775</v>
      </c>
      <c r="R1353" s="82" t="n">
        <v>-4769.62856007279</v>
      </c>
      <c r="S1353" s="82"/>
      <c r="T1353" s="82" t="n">
        <v>-1643.18817736047</v>
      </c>
      <c r="U1353" s="82" t="n">
        <v>1848.93879665995</v>
      </c>
      <c r="V1353" s="82" t="n">
        <v>-4983.50753647361</v>
      </c>
      <c r="W1353" s="82" t="n">
        <v>-1633.93892481092</v>
      </c>
      <c r="X1353" s="82" t="n">
        <v>-8026.85842927757</v>
      </c>
      <c r="Y1353" s="82" t="n">
        <v>-4819.8481799726</v>
      </c>
    </row>
    <row r="1354" customFormat="false" ht="12.75" hidden="false" customHeight="false" outlineLevel="0" collapsed="false">
      <c r="A1354" s="1" t="n">
        <v>4</v>
      </c>
      <c r="B1354" s="1" t="n">
        <v>0</v>
      </c>
      <c r="C1354" s="1" t="n">
        <v>2</v>
      </c>
      <c r="D1354" s="1" t="n">
        <v>45</v>
      </c>
      <c r="E1354" s="1" t="n">
        <v>3.5</v>
      </c>
      <c r="F1354" s="79" t="n">
        <v>150000</v>
      </c>
      <c r="G1354" s="79" t="n">
        <v>120000</v>
      </c>
      <c r="H1354" s="76" t="n">
        <v>1</v>
      </c>
      <c r="I1354" s="80" t="n">
        <v>0.875</v>
      </c>
      <c r="J1354" s="79" t="n">
        <v>645.006007024003</v>
      </c>
      <c r="K1354" s="79" t="n">
        <v>2750.71239259794</v>
      </c>
      <c r="L1354" s="81" t="n">
        <v>1.25</v>
      </c>
      <c r="M1354" s="82" t="n">
        <v>-3386.15052522523</v>
      </c>
      <c r="N1354" s="82" t="n">
        <v>9.56787439670734</v>
      </c>
      <c r="O1354" s="82" t="n">
        <v>-7158.96319760721</v>
      </c>
      <c r="P1354" s="82" t="n">
        <v>-3901.86749345983</v>
      </c>
      <c r="Q1354" s="82" t="n">
        <v>-10596.35692571</v>
      </c>
      <c r="R1354" s="82" t="n">
        <v>-7477.88391703714</v>
      </c>
      <c r="S1354" s="82"/>
      <c r="T1354" s="82" t="n">
        <v>-3320.4865792768</v>
      </c>
      <c r="U1354" s="82" t="n">
        <v>75.2318203451387</v>
      </c>
      <c r="V1354" s="82" t="n">
        <v>-7092.79605942379</v>
      </c>
      <c r="W1354" s="82" t="n">
        <v>-3835.7003552764</v>
      </c>
      <c r="X1354" s="82" t="n">
        <v>-10529.7313312016</v>
      </c>
      <c r="Y1354" s="82" t="n">
        <v>-7411.25832252874</v>
      </c>
    </row>
    <row r="1355" customFormat="false" ht="12.75" hidden="false" customHeight="false" outlineLevel="0" collapsed="false">
      <c r="A1355" s="1" t="n">
        <v>4</v>
      </c>
      <c r="B1355" s="1" t="n">
        <v>0</v>
      </c>
      <c r="C1355" s="1" t="n">
        <v>2</v>
      </c>
      <c r="D1355" s="1" t="n">
        <v>45</v>
      </c>
      <c r="E1355" s="1" t="n">
        <v>6.5</v>
      </c>
      <c r="F1355" s="79" t="n">
        <v>75000</v>
      </c>
      <c r="G1355" s="79" t="n">
        <v>150000</v>
      </c>
      <c r="H1355" s="76" t="n">
        <v>1</v>
      </c>
      <c r="I1355" s="80" t="n">
        <v>0.875</v>
      </c>
      <c r="J1355" s="79" t="n">
        <v>952.732184000368</v>
      </c>
      <c r="K1355" s="79" t="n">
        <v>880.777806825364</v>
      </c>
      <c r="L1355" s="81" t="n">
        <v>0.5</v>
      </c>
      <c r="M1355" s="82" t="n">
        <v>3379.80349320131</v>
      </c>
      <c r="N1355" s="82" t="n">
        <v>5213.31348402704</v>
      </c>
      <c r="O1355" s="82" t="n">
        <v>693.941217988495</v>
      </c>
      <c r="P1355" s="82" t="n">
        <v>2452.60221746792</v>
      </c>
      <c r="Q1355" s="82" t="n">
        <v>-1753.13658339502</v>
      </c>
      <c r="R1355" s="82" t="n">
        <v>-69.3245752618921</v>
      </c>
      <c r="S1355" s="82"/>
      <c r="T1355" s="82" t="n">
        <v>3289.06900894703</v>
      </c>
      <c r="U1355" s="82" t="n">
        <v>5122.57899977276</v>
      </c>
      <c r="V1355" s="82" t="n">
        <v>603.974708342865</v>
      </c>
      <c r="W1355" s="82" t="n">
        <v>2362.63570782229</v>
      </c>
      <c r="X1355" s="82" t="n">
        <v>-1842.40339461076</v>
      </c>
      <c r="Y1355" s="82" t="n">
        <v>-158.591386477631</v>
      </c>
    </row>
    <row r="1356" customFormat="false" ht="12.75" hidden="false" customHeight="false" outlineLevel="0" collapsed="false">
      <c r="A1356" s="1" t="n">
        <v>4</v>
      </c>
      <c r="B1356" s="1" t="n">
        <v>0</v>
      </c>
      <c r="C1356" s="1" t="n">
        <v>2</v>
      </c>
      <c r="D1356" s="1" t="n">
        <v>45</v>
      </c>
      <c r="E1356" s="1" t="n">
        <v>6.5</v>
      </c>
      <c r="F1356" s="79" t="n">
        <v>112500</v>
      </c>
      <c r="G1356" s="79" t="n">
        <v>150000</v>
      </c>
      <c r="H1356" s="76" t="n">
        <v>1</v>
      </c>
      <c r="I1356" s="80" t="n">
        <v>0.875</v>
      </c>
      <c r="J1356" s="79" t="n">
        <v>731.927355969912</v>
      </c>
      <c r="K1356" s="79" t="n">
        <v>835.865102434738</v>
      </c>
      <c r="L1356" s="81" t="n">
        <v>0.75</v>
      </c>
      <c r="M1356" s="82" t="n">
        <v>-407.085241931271</v>
      </c>
      <c r="N1356" s="82" t="n">
        <v>1160.70721647338</v>
      </c>
      <c r="O1356" s="82" t="n">
        <v>-4114.1125044861</v>
      </c>
      <c r="P1356" s="82" t="n">
        <v>-2610.32170668821</v>
      </c>
      <c r="Q1356" s="82" t="n">
        <v>-7491.56942289887</v>
      </c>
      <c r="R1356" s="82" t="n">
        <v>-6051.78028570774</v>
      </c>
      <c r="S1356" s="82"/>
      <c r="T1356" s="82" t="n">
        <v>-490.61497757887</v>
      </c>
      <c r="U1356" s="82" t="n">
        <v>1077.17748082578</v>
      </c>
      <c r="V1356" s="82" t="n">
        <v>-4184.71456677934</v>
      </c>
      <c r="W1356" s="82" t="n">
        <v>-2680.92376898145</v>
      </c>
      <c r="X1356" s="82" t="n">
        <v>-7550.39313647299</v>
      </c>
      <c r="Y1356" s="82" t="n">
        <v>-6110.60399928186</v>
      </c>
    </row>
    <row r="1357" customFormat="false" ht="12.75" hidden="false" customHeight="false" outlineLevel="0" collapsed="false">
      <c r="A1357" s="1" t="n">
        <v>4</v>
      </c>
      <c r="B1357" s="1" t="n">
        <v>0</v>
      </c>
      <c r="C1357" s="1" t="n">
        <v>2</v>
      </c>
      <c r="D1357" s="1" t="n">
        <v>45</v>
      </c>
      <c r="E1357" s="1" t="n">
        <v>6.5</v>
      </c>
      <c r="F1357" s="79" t="n">
        <v>150000</v>
      </c>
      <c r="G1357" s="79" t="n">
        <v>150000</v>
      </c>
      <c r="H1357" s="76" t="n">
        <v>1</v>
      </c>
      <c r="I1357" s="80" t="n">
        <v>0.875</v>
      </c>
      <c r="J1357" s="79" t="n">
        <v>528.390429398922</v>
      </c>
      <c r="K1357" s="79" t="n">
        <v>788.286225486831</v>
      </c>
      <c r="L1357" s="81" t="n">
        <v>1</v>
      </c>
      <c r="M1357" s="82" t="n">
        <v>-3160.69853207955</v>
      </c>
      <c r="N1357" s="82" t="n">
        <v>-1844.02187719379</v>
      </c>
      <c r="O1357" s="82" t="n">
        <v>-7086.12779439101</v>
      </c>
      <c r="P1357" s="82" t="n">
        <v>-5823.20155266938</v>
      </c>
      <c r="Q1357" s="82" t="n">
        <v>-10662.5698544898</v>
      </c>
      <c r="R1357" s="82" t="n">
        <v>-9453.39402593225</v>
      </c>
      <c r="S1357" s="82"/>
      <c r="T1357" s="82" t="n">
        <v>-3101.91604567059</v>
      </c>
      <c r="U1357" s="82" t="n">
        <v>-1785.23939078483</v>
      </c>
      <c r="V1357" s="82" t="n">
        <v>-7042.83868673955</v>
      </c>
      <c r="W1357" s="82" t="n">
        <v>-5779.91244501791</v>
      </c>
      <c r="X1357" s="82" t="n">
        <v>-10633.396698939</v>
      </c>
      <c r="Y1357" s="82" t="n">
        <v>-9424.22087038145</v>
      </c>
    </row>
    <row r="1358" customFormat="false" ht="12.75" hidden="false" customHeight="false" outlineLevel="0" collapsed="false">
      <c r="A1358" s="1" t="n">
        <v>4</v>
      </c>
      <c r="B1358" s="1" t="n">
        <v>0</v>
      </c>
      <c r="C1358" s="1" t="n">
        <v>2</v>
      </c>
      <c r="D1358" s="1" t="n">
        <v>45</v>
      </c>
      <c r="E1358" s="1" t="n">
        <v>6.5</v>
      </c>
      <c r="F1358" s="79" t="n">
        <v>187500</v>
      </c>
      <c r="G1358" s="79" t="n">
        <v>150000</v>
      </c>
      <c r="H1358" s="76" t="n">
        <v>1</v>
      </c>
      <c r="I1358" s="80" t="n">
        <v>0.875</v>
      </c>
      <c r="J1358" s="79" t="n">
        <v>528.390429398922</v>
      </c>
      <c r="K1358" s="79" t="n">
        <v>753.516683619997</v>
      </c>
      <c r="L1358" s="81" t="n">
        <v>1.25</v>
      </c>
      <c r="M1358" s="82" t="n">
        <v>-4722.40451914817</v>
      </c>
      <c r="N1358" s="82" t="n">
        <v>-3440.49740612925</v>
      </c>
      <c r="O1358" s="82" t="n">
        <v>-9313.30648871024</v>
      </c>
      <c r="P1358" s="82" t="n">
        <v>-8083.73039918682</v>
      </c>
      <c r="Q1358" s="82" t="n">
        <v>-13496.0579282468</v>
      </c>
      <c r="R1358" s="82" t="n">
        <v>-12318.8128622188</v>
      </c>
      <c r="S1358" s="82"/>
      <c r="T1358" s="82" t="n">
        <v>-4606.43502765871</v>
      </c>
      <c r="U1358" s="82" t="n">
        <v>-3324.52791463979</v>
      </c>
      <c r="V1358" s="82" t="n">
        <v>-9217.2315164854</v>
      </c>
      <c r="W1358" s="82" t="n">
        <v>-7987.65542696198</v>
      </c>
      <c r="X1358" s="82" t="n">
        <v>-13418.1087686933</v>
      </c>
      <c r="Y1358" s="82" t="n">
        <v>-12240.8637026654</v>
      </c>
    </row>
    <row r="1359" customFormat="false" ht="12.75" hidden="false" customHeight="false" outlineLevel="0" collapsed="false">
      <c r="A1359" s="1" t="n">
        <v>4</v>
      </c>
      <c r="B1359" s="1" t="n">
        <v>0</v>
      </c>
      <c r="C1359" s="1" t="n">
        <v>2</v>
      </c>
      <c r="D1359" s="1" t="n">
        <v>55</v>
      </c>
      <c r="E1359" s="1" t="n">
        <v>3.5</v>
      </c>
      <c r="F1359" s="79" t="n">
        <v>60000</v>
      </c>
      <c r="G1359" s="79" t="n">
        <v>120000</v>
      </c>
      <c r="H1359" s="76" t="n">
        <v>1</v>
      </c>
      <c r="I1359" s="80" t="n">
        <v>0.875</v>
      </c>
      <c r="J1359" s="79" t="n">
        <v>1036.94709440729</v>
      </c>
      <c r="K1359" s="79" t="n">
        <v>3230.66622772604</v>
      </c>
      <c r="L1359" s="81" t="n">
        <v>0.5</v>
      </c>
      <c r="M1359" s="82" t="n">
        <v>13578.0149211909</v>
      </c>
      <c r="N1359" s="82" t="n">
        <v>17845.6282433242</v>
      </c>
      <c r="O1359" s="82" t="n">
        <v>11592.3388709218</v>
      </c>
      <c r="P1359" s="82" t="n">
        <v>15685.7363151947</v>
      </c>
      <c r="Q1359" s="82" t="n">
        <v>9783.19778867212</v>
      </c>
      <c r="R1359" s="82" t="n">
        <v>13702.3793550844</v>
      </c>
      <c r="S1359" s="82"/>
      <c r="T1359" s="82" t="n">
        <v>13470.6863908467</v>
      </c>
      <c r="U1359" s="82" t="n">
        <v>17738.29971298</v>
      </c>
      <c r="V1359" s="82" t="n">
        <v>11491.1778991319</v>
      </c>
      <c r="W1359" s="82" t="n">
        <v>15584.5753434047</v>
      </c>
      <c r="X1359" s="82" t="n">
        <v>9687.65605349231</v>
      </c>
      <c r="Y1359" s="82" t="n">
        <v>13606.8376199046</v>
      </c>
    </row>
    <row r="1360" customFormat="false" ht="12.75" hidden="false" customHeight="false" outlineLevel="0" collapsed="false">
      <c r="A1360" s="1" t="n">
        <v>4</v>
      </c>
      <c r="B1360" s="1" t="n">
        <v>0</v>
      </c>
      <c r="C1360" s="1" t="n">
        <v>2</v>
      </c>
      <c r="D1360" s="1" t="n">
        <v>55</v>
      </c>
      <c r="E1360" s="1" t="n">
        <v>3.5</v>
      </c>
      <c r="F1360" s="79" t="n">
        <v>90000</v>
      </c>
      <c r="G1360" s="79" t="n">
        <v>120000</v>
      </c>
      <c r="H1360" s="76" t="n">
        <v>1</v>
      </c>
      <c r="I1360" s="80" t="n">
        <v>0.875</v>
      </c>
      <c r="J1360" s="79" t="n">
        <v>832.871015800499</v>
      </c>
      <c r="K1360" s="79" t="n">
        <v>3049.19036644794</v>
      </c>
      <c r="L1360" s="81" t="n">
        <v>0.75</v>
      </c>
      <c r="M1360" s="82" t="n">
        <v>7718.34647447134</v>
      </c>
      <c r="N1360" s="82" t="n">
        <v>11600.4078567198</v>
      </c>
      <c r="O1360" s="82" t="n">
        <v>4858.73492686872</v>
      </c>
      <c r="P1360" s="82" t="n">
        <v>8582.31973671796</v>
      </c>
      <c r="Q1360" s="82" t="n">
        <v>2253.35489554754</v>
      </c>
      <c r="R1360" s="82" t="n">
        <v>5818.46313299759</v>
      </c>
      <c r="S1360" s="82"/>
      <c r="T1360" s="82" t="n">
        <v>7576.47254138335</v>
      </c>
      <c r="U1360" s="82" t="n">
        <v>11458.5339236318</v>
      </c>
      <c r="V1360" s="82" t="n">
        <v>4729.34012275249</v>
      </c>
      <c r="W1360" s="82" t="n">
        <v>8452.92493260174</v>
      </c>
      <c r="X1360" s="82" t="n">
        <v>2135.32977325352</v>
      </c>
      <c r="Y1360" s="82" t="n">
        <v>5700.43801070357</v>
      </c>
    </row>
    <row r="1361" customFormat="false" ht="12.75" hidden="false" customHeight="false" outlineLevel="0" collapsed="false">
      <c r="A1361" s="1" t="n">
        <v>4</v>
      </c>
      <c r="B1361" s="1" t="n">
        <v>0</v>
      </c>
      <c r="C1361" s="1" t="n">
        <v>2</v>
      </c>
      <c r="D1361" s="1" t="n">
        <v>55</v>
      </c>
      <c r="E1361" s="1" t="n">
        <v>3.5</v>
      </c>
      <c r="F1361" s="79" t="n">
        <v>120000</v>
      </c>
      <c r="G1361" s="79" t="n">
        <v>120000</v>
      </c>
      <c r="H1361" s="76" t="n">
        <v>1</v>
      </c>
      <c r="I1361" s="80" t="n">
        <v>0.875</v>
      </c>
      <c r="J1361" s="79" t="n">
        <v>645.006007024003</v>
      </c>
      <c r="K1361" s="79" t="n">
        <v>2847.12096699642</v>
      </c>
      <c r="L1361" s="81" t="n">
        <v>1</v>
      </c>
      <c r="M1361" s="82" t="n">
        <v>1461.53689859621</v>
      </c>
      <c r="N1361" s="82" t="n">
        <v>4953.66387261662</v>
      </c>
      <c r="O1361" s="82" t="n">
        <v>-1656.20691739554</v>
      </c>
      <c r="P1361" s="82" t="n">
        <v>1693.36169426715</v>
      </c>
      <c r="Q1361" s="82" t="n">
        <v>-4496.77017074017</v>
      </c>
      <c r="R1361" s="82" t="n">
        <v>-1289.75992143521</v>
      </c>
      <c r="S1361" s="82"/>
      <c r="T1361" s="82" t="n">
        <v>1482.41328391698</v>
      </c>
      <c r="U1361" s="82" t="n">
        <v>4974.5402579374</v>
      </c>
      <c r="V1361" s="82" t="n">
        <v>-1638.33437574359</v>
      </c>
      <c r="W1361" s="82" t="n">
        <v>1711.2342359191</v>
      </c>
      <c r="X1361" s="82" t="n">
        <v>-4481.63441839742</v>
      </c>
      <c r="Y1361" s="82" t="n">
        <v>-1274.62416909245</v>
      </c>
    </row>
    <row r="1362" customFormat="false" ht="12.75" hidden="false" customHeight="false" outlineLevel="0" collapsed="false">
      <c r="A1362" s="1" t="n">
        <v>4</v>
      </c>
      <c r="B1362" s="1" t="n">
        <v>0</v>
      </c>
      <c r="C1362" s="1" t="n">
        <v>2</v>
      </c>
      <c r="D1362" s="1" t="n">
        <v>55</v>
      </c>
      <c r="E1362" s="1" t="n">
        <v>3.5</v>
      </c>
      <c r="F1362" s="79" t="n">
        <v>150000</v>
      </c>
      <c r="G1362" s="79" t="n">
        <v>120000</v>
      </c>
      <c r="H1362" s="76" t="n">
        <v>1</v>
      </c>
      <c r="I1362" s="80" t="n">
        <v>0.875</v>
      </c>
      <c r="J1362" s="79" t="n">
        <v>645.006007024003</v>
      </c>
      <c r="K1362" s="79" t="n">
        <v>2750.71239259794</v>
      </c>
      <c r="L1362" s="81" t="n">
        <v>1.25</v>
      </c>
      <c r="M1362" s="82" t="n">
        <v>-2119.73906025811</v>
      </c>
      <c r="N1362" s="82" t="n">
        <v>1275.97933936383</v>
      </c>
      <c r="O1362" s="82" t="n">
        <v>-5691.38831021171</v>
      </c>
      <c r="P1362" s="82" t="n">
        <v>-2434.29260606432</v>
      </c>
      <c r="Q1362" s="82" t="n">
        <v>-8945.50289179314</v>
      </c>
      <c r="R1362" s="82" t="n">
        <v>-5827.02988312031</v>
      </c>
      <c r="S1362" s="82"/>
      <c r="T1362" s="82" t="n">
        <v>-1931.00263407609</v>
      </c>
      <c r="U1362" s="82" t="n">
        <v>1464.71576554585</v>
      </c>
      <c r="V1362" s="82" t="n">
        <v>-5496.79543863132</v>
      </c>
      <c r="W1362" s="82" t="n">
        <v>-2239.69973448393</v>
      </c>
      <c r="X1362" s="82" t="n">
        <v>-8745.57423748793</v>
      </c>
      <c r="Y1362" s="82" t="n">
        <v>-5627.10122881509</v>
      </c>
    </row>
    <row r="1363" customFormat="false" ht="12.75" hidden="false" customHeight="false" outlineLevel="0" collapsed="false">
      <c r="A1363" s="1" t="n">
        <v>4</v>
      </c>
      <c r="B1363" s="1" t="n">
        <v>0</v>
      </c>
      <c r="C1363" s="1" t="n">
        <v>2</v>
      </c>
      <c r="D1363" s="1" t="n">
        <v>55</v>
      </c>
      <c r="E1363" s="1" t="n">
        <v>6.5</v>
      </c>
      <c r="F1363" s="79" t="n">
        <v>75000</v>
      </c>
      <c r="G1363" s="79" t="n">
        <v>150000</v>
      </c>
      <c r="H1363" s="76" t="n">
        <v>1</v>
      </c>
      <c r="I1363" s="80" t="n">
        <v>0.875</v>
      </c>
      <c r="J1363" s="79" t="n">
        <v>952.732184000368</v>
      </c>
      <c r="K1363" s="79" t="n">
        <v>880.777806825364</v>
      </c>
      <c r="L1363" s="81" t="n">
        <v>0.5</v>
      </c>
      <c r="M1363" s="82" t="n">
        <v>12676.2462745798</v>
      </c>
      <c r="N1363" s="82" t="n">
        <v>14509.7562654055</v>
      </c>
      <c r="O1363" s="82" t="n">
        <v>10194.190509211</v>
      </c>
      <c r="P1363" s="82" t="n">
        <v>11952.8515086904</v>
      </c>
      <c r="Q1363" s="82" t="n">
        <v>7932.79996015587</v>
      </c>
      <c r="R1363" s="82" t="n">
        <v>9616.61196828899</v>
      </c>
      <c r="S1363" s="82"/>
      <c r="T1363" s="82" t="n">
        <v>12542.641253897</v>
      </c>
      <c r="U1363" s="82" t="n">
        <v>14376.1512447228</v>
      </c>
      <c r="V1363" s="82" t="n">
        <v>10068.7772348625</v>
      </c>
      <c r="W1363" s="82" t="n">
        <v>11827.438234342</v>
      </c>
      <c r="X1363" s="82" t="n">
        <v>7814.85015137457</v>
      </c>
      <c r="Y1363" s="82" t="n">
        <v>9498.66215950769</v>
      </c>
    </row>
    <row r="1364" customFormat="false" ht="12.75" hidden="false" customHeight="false" outlineLevel="0" collapsed="false">
      <c r="A1364" s="1" t="n">
        <v>4</v>
      </c>
      <c r="B1364" s="1" t="n">
        <v>0</v>
      </c>
      <c r="C1364" s="1" t="n">
        <v>2</v>
      </c>
      <c r="D1364" s="1" t="n">
        <v>55</v>
      </c>
      <c r="E1364" s="1" t="n">
        <v>6.5</v>
      </c>
      <c r="F1364" s="79" t="n">
        <v>112500</v>
      </c>
      <c r="G1364" s="79" t="n">
        <v>150000</v>
      </c>
      <c r="H1364" s="76" t="n">
        <v>1</v>
      </c>
      <c r="I1364" s="80" t="n">
        <v>0.875</v>
      </c>
      <c r="J1364" s="79" t="n">
        <v>731.927355969912</v>
      </c>
      <c r="K1364" s="79" t="n">
        <v>835.865102434738</v>
      </c>
      <c r="L1364" s="81" t="n">
        <v>0.75</v>
      </c>
      <c r="M1364" s="82" t="n">
        <v>5245.34606456975</v>
      </c>
      <c r="N1364" s="82" t="n">
        <v>6813.1385229744</v>
      </c>
      <c r="O1364" s="82" t="n">
        <v>1805.86459601951</v>
      </c>
      <c r="P1364" s="82" t="n">
        <v>3309.6553938174</v>
      </c>
      <c r="Q1364" s="82" t="n">
        <v>-1327.83247684785</v>
      </c>
      <c r="R1364" s="82" t="n">
        <v>111.95666034328</v>
      </c>
      <c r="S1364" s="82"/>
      <c r="T1364" s="82" t="n">
        <v>5156.30777306361</v>
      </c>
      <c r="U1364" s="82" t="n">
        <v>6724.10023146826</v>
      </c>
      <c r="V1364" s="82" t="n">
        <v>1731.96214882905</v>
      </c>
      <c r="W1364" s="82" t="n">
        <v>3235.75294662694</v>
      </c>
      <c r="X1364" s="82" t="n">
        <v>-1387.94472006102</v>
      </c>
      <c r="Y1364" s="82" t="n">
        <v>51.8444171301117</v>
      </c>
    </row>
    <row r="1365" customFormat="false" ht="12.75" hidden="false" customHeight="false" outlineLevel="0" collapsed="false">
      <c r="A1365" s="1" t="n">
        <v>4</v>
      </c>
      <c r="B1365" s="1" t="n">
        <v>0</v>
      </c>
      <c r="C1365" s="1" t="n">
        <v>2</v>
      </c>
      <c r="D1365" s="1" t="n">
        <v>55</v>
      </c>
      <c r="E1365" s="1" t="n">
        <v>6.5</v>
      </c>
      <c r="F1365" s="79" t="n">
        <v>150000</v>
      </c>
      <c r="G1365" s="79" t="n">
        <v>150000</v>
      </c>
      <c r="H1365" s="76" t="n">
        <v>1</v>
      </c>
      <c r="I1365" s="80" t="n">
        <v>0.875</v>
      </c>
      <c r="J1365" s="79" t="n">
        <v>528.390429398922</v>
      </c>
      <c r="K1365" s="79" t="n">
        <v>788.286225486831</v>
      </c>
      <c r="L1365" s="81" t="n">
        <v>1</v>
      </c>
      <c r="M1365" s="82" t="n">
        <v>-1133.75365553858</v>
      </c>
      <c r="N1365" s="82" t="n">
        <v>182.922999347173</v>
      </c>
      <c r="O1365" s="82" t="n">
        <v>-4835.09218172173</v>
      </c>
      <c r="P1365" s="82" t="n">
        <v>-3572.16594000009</v>
      </c>
      <c r="Q1365" s="82" t="n">
        <v>-8207.3661163972</v>
      </c>
      <c r="R1365" s="82" t="n">
        <v>-6998.19028783969</v>
      </c>
      <c r="S1365" s="82"/>
      <c r="T1365" s="82" t="n">
        <v>-924.951438609904</v>
      </c>
      <c r="U1365" s="82" t="n">
        <v>391.725216275849</v>
      </c>
      <c r="V1365" s="82" t="n">
        <v>-4631.06449160584</v>
      </c>
      <c r="W1365" s="82" t="n">
        <v>-3368.13824988421</v>
      </c>
      <c r="X1365" s="82" t="n">
        <v>-8007.68847754176</v>
      </c>
      <c r="Y1365" s="82" t="n">
        <v>-6798.51264898425</v>
      </c>
    </row>
    <row r="1366" customFormat="false" ht="12.75" hidden="false" customHeight="false" outlineLevel="0" collapsed="false">
      <c r="A1366" s="1" t="n">
        <v>4</v>
      </c>
      <c r="B1366" s="1" t="n">
        <v>0</v>
      </c>
      <c r="C1366" s="1" t="n">
        <v>2</v>
      </c>
      <c r="D1366" s="1" t="n">
        <v>55</v>
      </c>
      <c r="E1366" s="1" t="n">
        <v>6.5</v>
      </c>
      <c r="F1366" s="79" t="n">
        <v>187500</v>
      </c>
      <c r="G1366" s="79" t="n">
        <v>150000</v>
      </c>
      <c r="H1366" s="76" t="n">
        <v>1</v>
      </c>
      <c r="I1366" s="80" t="n">
        <v>0.875</v>
      </c>
      <c r="J1366" s="79" t="n">
        <v>528.390429398922</v>
      </c>
      <c r="K1366" s="79" t="n">
        <v>753.516683619997</v>
      </c>
      <c r="L1366" s="81" t="n">
        <v>1.25</v>
      </c>
      <c r="M1366" s="82" t="n">
        <v>-4016.58663558755</v>
      </c>
      <c r="N1366" s="82" t="n">
        <v>-2734.67952256863</v>
      </c>
      <c r="O1366" s="82" t="n">
        <v>-8385.6516388077</v>
      </c>
      <c r="P1366" s="82" t="n">
        <v>-7156.07554928427</v>
      </c>
      <c r="Q1366" s="82" t="n">
        <v>-12366.2883530765</v>
      </c>
      <c r="R1366" s="82" t="n">
        <v>-11189.0432870485</v>
      </c>
      <c r="S1366" s="82"/>
      <c r="T1366" s="82" t="n">
        <v>-3703.05600865981</v>
      </c>
      <c r="U1366" s="82" t="n">
        <v>-2421.14889564089</v>
      </c>
      <c r="V1366" s="82" t="n">
        <v>-8094.41922642203</v>
      </c>
      <c r="W1366" s="82" t="n">
        <v>-6864.8431368986</v>
      </c>
      <c r="X1366" s="82" t="n">
        <v>-12095.3717500009</v>
      </c>
      <c r="Y1366" s="82" t="n">
        <v>-10918.126683973</v>
      </c>
    </row>
    <row r="1367" customFormat="false" ht="12.75" hidden="false" customHeight="false" outlineLevel="0" collapsed="false">
      <c r="A1367" s="1" t="n">
        <v>4</v>
      </c>
      <c r="B1367" s="1" t="n">
        <v>0</v>
      </c>
      <c r="C1367" s="1" t="n">
        <v>2</v>
      </c>
      <c r="D1367" s="1" t="n">
        <v>60</v>
      </c>
      <c r="E1367" s="1" t="n">
        <v>3.5</v>
      </c>
      <c r="F1367" s="79" t="n">
        <v>60000</v>
      </c>
      <c r="G1367" s="79" t="n">
        <v>120000</v>
      </c>
      <c r="H1367" s="76" t="n">
        <v>1</v>
      </c>
      <c r="I1367" s="80" t="n">
        <v>0.875</v>
      </c>
      <c r="J1367" s="79" t="n">
        <v>1036.94709440729</v>
      </c>
      <c r="K1367" s="79" t="n">
        <v>3230.66622772604</v>
      </c>
      <c r="L1367" s="81" t="n">
        <v>0.5</v>
      </c>
      <c r="M1367" s="82" t="n">
        <v>20216.1516458051</v>
      </c>
      <c r="N1367" s="82" t="n">
        <v>24483.7649679384</v>
      </c>
      <c r="O1367" s="82" t="n">
        <v>18368.3276906375</v>
      </c>
      <c r="P1367" s="82" t="n">
        <v>22461.7251349103</v>
      </c>
      <c r="Q1367" s="82" t="n">
        <v>16684.7830713598</v>
      </c>
      <c r="R1367" s="82" t="n">
        <v>20603.9646377721</v>
      </c>
      <c r="S1367" s="82"/>
      <c r="T1367" s="82" t="n">
        <v>20129.9864617392</v>
      </c>
      <c r="U1367" s="82" t="n">
        <v>24397.5997838725</v>
      </c>
      <c r="V1367" s="82" t="n">
        <v>18292.6196486108</v>
      </c>
      <c r="W1367" s="82" t="n">
        <v>22386.0170928836</v>
      </c>
      <c r="X1367" s="82" t="n">
        <v>16618.6024873813</v>
      </c>
      <c r="Y1367" s="82" t="n">
        <v>20537.7840537936</v>
      </c>
    </row>
    <row r="1368" customFormat="false" ht="12.75" hidden="false" customHeight="false" outlineLevel="0" collapsed="false">
      <c r="A1368" s="1" t="n">
        <v>4</v>
      </c>
      <c r="B1368" s="1" t="n">
        <v>0</v>
      </c>
      <c r="C1368" s="1" t="n">
        <v>2</v>
      </c>
      <c r="D1368" s="1" t="n">
        <v>60</v>
      </c>
      <c r="E1368" s="1" t="n">
        <v>3.5</v>
      </c>
      <c r="F1368" s="79" t="n">
        <v>90000</v>
      </c>
      <c r="G1368" s="79" t="n">
        <v>120000</v>
      </c>
      <c r="H1368" s="76" t="n">
        <v>1</v>
      </c>
      <c r="I1368" s="80" t="n">
        <v>0.875</v>
      </c>
      <c r="J1368" s="79" t="n">
        <v>832.871015800499</v>
      </c>
      <c r="K1368" s="79" t="n">
        <v>3049.19036644794</v>
      </c>
      <c r="L1368" s="81" t="n">
        <v>0.75</v>
      </c>
      <c r="M1368" s="82" t="n">
        <v>12310.7982708022</v>
      </c>
      <c r="N1368" s="82" t="n">
        <v>16192.8596530506</v>
      </c>
      <c r="O1368" s="82" t="n">
        <v>9645.98009617976</v>
      </c>
      <c r="P1368" s="82" t="n">
        <v>13369.564906029</v>
      </c>
      <c r="Q1368" s="82" t="n">
        <v>7218.0754861695</v>
      </c>
      <c r="R1368" s="82" t="n">
        <v>10783.1837236196</v>
      </c>
      <c r="S1368" s="82"/>
      <c r="T1368" s="82" t="n">
        <v>12221.5378775838</v>
      </c>
      <c r="U1368" s="82" t="n">
        <v>16103.5992598322</v>
      </c>
      <c r="V1368" s="82" t="n">
        <v>9573.73451406573</v>
      </c>
      <c r="W1368" s="82" t="n">
        <v>13297.319323915</v>
      </c>
      <c r="X1368" s="82" t="n">
        <v>7161.33202675645</v>
      </c>
      <c r="Y1368" s="82" t="n">
        <v>10726.4402642065</v>
      </c>
    </row>
    <row r="1369" customFormat="false" ht="12.75" hidden="false" customHeight="false" outlineLevel="0" collapsed="false">
      <c r="A1369" s="1" t="n">
        <v>4</v>
      </c>
      <c r="B1369" s="1" t="n">
        <v>0</v>
      </c>
      <c r="C1369" s="1" t="n">
        <v>2</v>
      </c>
      <c r="D1369" s="1" t="n">
        <v>60</v>
      </c>
      <c r="E1369" s="1" t="n">
        <v>3.5</v>
      </c>
      <c r="F1369" s="79" t="n">
        <v>120000</v>
      </c>
      <c r="G1369" s="79" t="n">
        <v>120000</v>
      </c>
      <c r="H1369" s="76" t="n">
        <v>1</v>
      </c>
      <c r="I1369" s="80" t="n">
        <v>0.875</v>
      </c>
      <c r="J1369" s="79" t="n">
        <v>645.006007024003</v>
      </c>
      <c r="K1369" s="79" t="n">
        <v>2847.12096699642</v>
      </c>
      <c r="L1369" s="81" t="n">
        <v>1</v>
      </c>
      <c r="M1369" s="82" t="n">
        <v>3585.55655586527</v>
      </c>
      <c r="N1369" s="82" t="n">
        <v>7077.68352988569</v>
      </c>
      <c r="O1369" s="82" t="n">
        <v>654.809520904432</v>
      </c>
      <c r="P1369" s="82" t="n">
        <v>4004.37813256712</v>
      </c>
      <c r="Q1369" s="82" t="n">
        <v>-2015.38175320137</v>
      </c>
      <c r="R1369" s="82" t="n">
        <v>1191.62849610359</v>
      </c>
      <c r="S1369" s="82"/>
      <c r="T1369" s="82" t="n">
        <v>3709.06638107898</v>
      </c>
      <c r="U1369" s="82" t="n">
        <v>7201.1933550994</v>
      </c>
      <c r="V1369" s="82" t="n">
        <v>780.002484858529</v>
      </c>
      <c r="W1369" s="82" t="n">
        <v>4129.57109652122</v>
      </c>
      <c r="X1369" s="82" t="n">
        <v>-1888.65528863323</v>
      </c>
      <c r="Y1369" s="82" t="n">
        <v>1318.35496067173</v>
      </c>
    </row>
    <row r="1370" customFormat="false" ht="12.75" hidden="false" customHeight="false" outlineLevel="0" collapsed="false">
      <c r="A1370" s="1" t="n">
        <v>4</v>
      </c>
      <c r="B1370" s="1" t="n">
        <v>0</v>
      </c>
      <c r="C1370" s="1" t="n">
        <v>2</v>
      </c>
      <c r="D1370" s="1" t="n">
        <v>60</v>
      </c>
      <c r="E1370" s="1" t="n">
        <v>3.5</v>
      </c>
      <c r="F1370" s="79" t="n">
        <v>150000</v>
      </c>
      <c r="G1370" s="79" t="n">
        <v>120000</v>
      </c>
      <c r="H1370" s="76" t="n">
        <v>1</v>
      </c>
      <c r="I1370" s="80" t="n">
        <v>0.875</v>
      </c>
      <c r="J1370" s="79" t="n">
        <v>645.006007024003</v>
      </c>
      <c r="K1370" s="79" t="n">
        <v>2750.71239259794</v>
      </c>
      <c r="L1370" s="81" t="n">
        <v>1.25</v>
      </c>
      <c r="M1370" s="82" t="n">
        <v>-1237.90832773037</v>
      </c>
      <c r="N1370" s="82" t="n">
        <v>2157.81007189158</v>
      </c>
      <c r="O1370" s="82" t="n">
        <v>-4626.64437588765</v>
      </c>
      <c r="P1370" s="82" t="n">
        <v>-1369.54867174026</v>
      </c>
      <c r="Q1370" s="82" t="n">
        <v>-7714.1075100637</v>
      </c>
      <c r="R1370" s="82" t="n">
        <v>-4595.63450139087</v>
      </c>
      <c r="S1370" s="82"/>
      <c r="T1370" s="82" t="n">
        <v>-937.982789247732</v>
      </c>
      <c r="U1370" s="82" t="n">
        <v>2457.73561037421</v>
      </c>
      <c r="V1370" s="82" t="n">
        <v>-4315.44934988101</v>
      </c>
      <c r="W1370" s="82" t="n">
        <v>-1058.35364573362</v>
      </c>
      <c r="X1370" s="82" t="n">
        <v>-7392.64490146079</v>
      </c>
      <c r="Y1370" s="82" t="n">
        <v>-4274.17189278795</v>
      </c>
    </row>
    <row r="1371" customFormat="false" ht="12.75" hidden="false" customHeight="false" outlineLevel="0" collapsed="false">
      <c r="A1371" s="1" t="n">
        <v>4</v>
      </c>
      <c r="B1371" s="1" t="n">
        <v>0</v>
      </c>
      <c r="C1371" s="1" t="n">
        <v>2</v>
      </c>
      <c r="D1371" s="1" t="n">
        <v>60</v>
      </c>
      <c r="E1371" s="1" t="n">
        <v>6.5</v>
      </c>
      <c r="F1371" s="79" t="n">
        <v>75000</v>
      </c>
      <c r="G1371" s="79" t="n">
        <v>150000</v>
      </c>
      <c r="H1371" s="76" t="n">
        <v>1</v>
      </c>
      <c r="I1371" s="80" t="n">
        <v>0.875</v>
      </c>
      <c r="J1371" s="79" t="n">
        <v>952.732184000368</v>
      </c>
      <c r="K1371" s="79" t="n">
        <v>880.777806825364</v>
      </c>
      <c r="L1371" s="81" t="n">
        <v>0.5</v>
      </c>
      <c r="M1371" s="82" t="n">
        <v>19583.8492282424</v>
      </c>
      <c r="N1371" s="82" t="n">
        <v>21417.3592190681</v>
      </c>
      <c r="O1371" s="82" t="n">
        <v>17274.1161174328</v>
      </c>
      <c r="P1371" s="82" t="n">
        <v>19032.7771169123</v>
      </c>
      <c r="Q1371" s="82" t="n">
        <v>15169.7280128214</v>
      </c>
      <c r="R1371" s="82" t="n">
        <v>16853.5400209545</v>
      </c>
      <c r="S1371" s="82"/>
      <c r="T1371" s="82" t="n">
        <v>19478.0205749726</v>
      </c>
      <c r="U1371" s="82" t="n">
        <v>21311.5305657983</v>
      </c>
      <c r="V1371" s="82" t="n">
        <v>17182.0592165571</v>
      </c>
      <c r="W1371" s="82" t="n">
        <v>18940.7202160365</v>
      </c>
      <c r="X1371" s="82" t="n">
        <v>15090.2184975211</v>
      </c>
      <c r="Y1371" s="82" t="n">
        <v>16774.0305056542</v>
      </c>
    </row>
    <row r="1372" customFormat="false" ht="12.75" hidden="false" customHeight="false" outlineLevel="0" collapsed="false">
      <c r="A1372" s="1" t="n">
        <v>4</v>
      </c>
      <c r="B1372" s="1" t="n">
        <v>0</v>
      </c>
      <c r="C1372" s="1" t="n">
        <v>2</v>
      </c>
      <c r="D1372" s="1" t="n">
        <v>60</v>
      </c>
      <c r="E1372" s="1" t="n">
        <v>6.5</v>
      </c>
      <c r="F1372" s="79" t="n">
        <v>112500</v>
      </c>
      <c r="G1372" s="79" t="n">
        <v>150000</v>
      </c>
      <c r="H1372" s="76" t="n">
        <v>1</v>
      </c>
      <c r="I1372" s="80" t="n">
        <v>0.875</v>
      </c>
      <c r="J1372" s="79" t="n">
        <v>731.927355969912</v>
      </c>
      <c r="K1372" s="79" t="n">
        <v>835.865102434738</v>
      </c>
      <c r="L1372" s="81" t="n">
        <v>0.75</v>
      </c>
      <c r="M1372" s="82" t="n">
        <v>9474.39096594198</v>
      </c>
      <c r="N1372" s="82" t="n">
        <v>11042.1834243466</v>
      </c>
      <c r="O1372" s="82" t="n">
        <v>6262.4736553745</v>
      </c>
      <c r="P1372" s="82" t="n">
        <v>7766.26445317239</v>
      </c>
      <c r="Q1372" s="82" t="n">
        <v>3336.10932794586</v>
      </c>
      <c r="R1372" s="82" t="n">
        <v>4775.898465137</v>
      </c>
      <c r="S1372" s="82"/>
      <c r="T1372" s="82" t="n">
        <v>9470.58385657349</v>
      </c>
      <c r="U1372" s="82" t="n">
        <v>11038.3763149781</v>
      </c>
      <c r="V1372" s="82" t="n">
        <v>6275.51641986008</v>
      </c>
      <c r="W1372" s="82" t="n">
        <v>7779.30721765797</v>
      </c>
      <c r="X1372" s="82" t="n">
        <v>3364.50394149865</v>
      </c>
      <c r="Y1372" s="82" t="n">
        <v>4804.29307868978</v>
      </c>
    </row>
    <row r="1373" customFormat="false" ht="12.75" hidden="false" customHeight="false" outlineLevel="0" collapsed="false">
      <c r="A1373" s="1" t="n">
        <v>4</v>
      </c>
      <c r="B1373" s="1" t="n">
        <v>0</v>
      </c>
      <c r="C1373" s="1" t="n">
        <v>2</v>
      </c>
      <c r="D1373" s="1" t="n">
        <v>60</v>
      </c>
      <c r="E1373" s="1" t="n">
        <v>6.5</v>
      </c>
      <c r="F1373" s="79" t="n">
        <v>150000</v>
      </c>
      <c r="G1373" s="79" t="n">
        <v>150000</v>
      </c>
      <c r="H1373" s="76" t="n">
        <v>1</v>
      </c>
      <c r="I1373" s="80" t="n">
        <v>0.875</v>
      </c>
      <c r="J1373" s="79" t="n">
        <v>528.390429398922</v>
      </c>
      <c r="K1373" s="79" t="n">
        <v>788.286225486831</v>
      </c>
      <c r="L1373" s="81" t="n">
        <v>1</v>
      </c>
      <c r="M1373" s="82" t="n">
        <v>395.924960893034</v>
      </c>
      <c r="N1373" s="82" t="n">
        <v>1712.60161577879</v>
      </c>
      <c r="O1373" s="82" t="n">
        <v>-3102.97490673712</v>
      </c>
      <c r="P1373" s="82" t="n">
        <v>-1840.04866501549</v>
      </c>
      <c r="Q1373" s="82" t="n">
        <v>-6290.80783263167</v>
      </c>
      <c r="R1373" s="82" t="n">
        <v>-5081.63200407416</v>
      </c>
      <c r="S1373" s="82"/>
      <c r="T1373" s="82" t="n">
        <v>741.053025684864</v>
      </c>
      <c r="U1373" s="82" t="n">
        <v>2057.72968057062</v>
      </c>
      <c r="V1373" s="82" t="n">
        <v>-2754.57992874966</v>
      </c>
      <c r="W1373" s="82" t="n">
        <v>-1491.65368702803</v>
      </c>
      <c r="X1373" s="82" t="n">
        <v>-5939.43638379764</v>
      </c>
      <c r="Y1373" s="82" t="n">
        <v>-4730.26055524013</v>
      </c>
    </row>
    <row r="1374" customFormat="false" ht="12.75" hidden="false" customHeight="false" outlineLevel="0" collapsed="false">
      <c r="A1374" s="1" t="n">
        <v>4</v>
      </c>
      <c r="B1374" s="1" t="n">
        <v>0</v>
      </c>
      <c r="C1374" s="1" t="n">
        <v>2</v>
      </c>
      <c r="D1374" s="1" t="n">
        <v>60</v>
      </c>
      <c r="E1374" s="1" t="n">
        <v>6.5</v>
      </c>
      <c r="F1374" s="79" t="n">
        <v>187500</v>
      </c>
      <c r="G1374" s="79" t="n">
        <v>150000</v>
      </c>
      <c r="H1374" s="76" t="n">
        <v>1</v>
      </c>
      <c r="I1374" s="80" t="n">
        <v>0.875</v>
      </c>
      <c r="J1374" s="79" t="n">
        <v>528.390429398922</v>
      </c>
      <c r="K1374" s="79" t="n">
        <v>753.516683619997</v>
      </c>
      <c r="L1374" s="81" t="n">
        <v>1.25</v>
      </c>
      <c r="M1374" s="82" t="n">
        <v>-3449.97960683999</v>
      </c>
      <c r="N1374" s="82" t="n">
        <v>-2168.07249382107</v>
      </c>
      <c r="O1374" s="82" t="n">
        <v>-7610.4895155355</v>
      </c>
      <c r="P1374" s="82" t="n">
        <v>-6380.91342601207</v>
      </c>
      <c r="Q1374" s="82" t="n">
        <v>-11401.1125619827</v>
      </c>
      <c r="R1374" s="82" t="n">
        <v>-10223.8674959548</v>
      </c>
      <c r="S1374" s="82"/>
      <c r="T1374" s="82" t="n">
        <v>-2970.40353098068</v>
      </c>
      <c r="U1374" s="82" t="n">
        <v>-1688.49641796176</v>
      </c>
      <c r="V1374" s="82" t="n">
        <v>-7145.71580138627</v>
      </c>
      <c r="W1374" s="82" t="n">
        <v>-5916.13971186284</v>
      </c>
      <c r="X1374" s="82" t="n">
        <v>-10949.8252172141</v>
      </c>
      <c r="Y1374" s="82" t="n">
        <v>-9772.58015118612</v>
      </c>
    </row>
    <row r="1375" customFormat="false" ht="12.75" hidden="false" customHeight="false" outlineLevel="0" collapsed="false">
      <c r="A1375" s="1" t="n">
        <v>4</v>
      </c>
      <c r="B1375" s="1" t="n">
        <v>0</v>
      </c>
      <c r="C1375" s="1" t="n">
        <v>2</v>
      </c>
      <c r="D1375" s="1" t="n">
        <v>65</v>
      </c>
      <c r="E1375" s="1" t="n">
        <v>3.5</v>
      </c>
      <c r="F1375" s="79" t="n">
        <v>60000</v>
      </c>
      <c r="G1375" s="79" t="n">
        <v>120000</v>
      </c>
      <c r="H1375" s="76" t="n">
        <v>1</v>
      </c>
      <c r="I1375" s="80" t="n">
        <v>0.875</v>
      </c>
      <c r="J1375" s="79" t="n">
        <v>1036.94709440729</v>
      </c>
      <c r="K1375" s="79" t="n">
        <v>3230.66622772604</v>
      </c>
      <c r="L1375" s="81" t="n">
        <v>0.5</v>
      </c>
      <c r="M1375" s="82" t="n">
        <v>27368.8994177497</v>
      </c>
      <c r="N1375" s="82" t="n">
        <v>31636.512739883</v>
      </c>
      <c r="O1375" s="82" t="n">
        <v>25693.6796661973</v>
      </c>
      <c r="P1375" s="82" t="n">
        <v>29787.0771104701</v>
      </c>
      <c r="Q1375" s="82" t="n">
        <v>24167.3940095218</v>
      </c>
      <c r="R1375" s="82" t="n">
        <v>28086.5755759341</v>
      </c>
      <c r="S1375" s="82"/>
      <c r="T1375" s="82" t="n">
        <v>27363.5302636574</v>
      </c>
      <c r="U1375" s="82" t="n">
        <v>31631.1435857908</v>
      </c>
      <c r="V1375" s="82" t="n">
        <v>25704.3392397793</v>
      </c>
      <c r="W1375" s="82" t="n">
        <v>29797.7366840521</v>
      </c>
      <c r="X1375" s="82" t="n">
        <v>24192.6572893468</v>
      </c>
      <c r="Y1375" s="82" t="n">
        <v>28111.8388557591</v>
      </c>
    </row>
    <row r="1376" customFormat="false" ht="12.75" hidden="false" customHeight="false" outlineLevel="0" collapsed="false">
      <c r="A1376" s="1" t="n">
        <v>4</v>
      </c>
      <c r="B1376" s="1" t="n">
        <v>0</v>
      </c>
      <c r="C1376" s="1" t="n">
        <v>2</v>
      </c>
      <c r="D1376" s="1" t="n">
        <v>65</v>
      </c>
      <c r="E1376" s="1" t="n">
        <v>3.5</v>
      </c>
      <c r="F1376" s="79" t="n">
        <v>90000</v>
      </c>
      <c r="G1376" s="79" t="n">
        <v>120000</v>
      </c>
      <c r="H1376" s="76" t="n">
        <v>1</v>
      </c>
      <c r="I1376" s="80" t="n">
        <v>0.875</v>
      </c>
      <c r="J1376" s="79" t="n">
        <v>832.871015800499</v>
      </c>
      <c r="K1376" s="79" t="n">
        <v>3049.19036644794</v>
      </c>
      <c r="L1376" s="81" t="n">
        <v>0.75</v>
      </c>
      <c r="M1376" s="82" t="n">
        <v>17159.5854681219</v>
      </c>
      <c r="N1376" s="82" t="n">
        <v>21041.6468503703</v>
      </c>
      <c r="O1376" s="82" t="n">
        <v>14739.3051035158</v>
      </c>
      <c r="P1376" s="82" t="n">
        <v>18462.889913365</v>
      </c>
      <c r="Q1376" s="82" t="n">
        <v>12534.1978617892</v>
      </c>
      <c r="R1376" s="82" t="n">
        <v>16099.3060992392</v>
      </c>
      <c r="S1376" s="82"/>
      <c r="T1376" s="82" t="n">
        <v>17217.3680798146</v>
      </c>
      <c r="U1376" s="82" t="n">
        <v>21099.429462063</v>
      </c>
      <c r="V1376" s="82" t="n">
        <v>14818.0704875805</v>
      </c>
      <c r="W1376" s="82" t="n">
        <v>18541.6552974298</v>
      </c>
      <c r="X1376" s="82" t="n">
        <v>12632.0805613459</v>
      </c>
      <c r="Y1376" s="82" t="n">
        <v>16197.1887987959</v>
      </c>
    </row>
    <row r="1377" customFormat="false" ht="12.75" hidden="false" customHeight="false" outlineLevel="0" collapsed="false">
      <c r="A1377" s="1" t="n">
        <v>4</v>
      </c>
      <c r="B1377" s="1" t="n">
        <v>0</v>
      </c>
      <c r="C1377" s="1" t="n">
        <v>2</v>
      </c>
      <c r="D1377" s="1" t="n">
        <v>65</v>
      </c>
      <c r="E1377" s="1" t="n">
        <v>3.5</v>
      </c>
      <c r="F1377" s="79" t="n">
        <v>120000</v>
      </c>
      <c r="G1377" s="79" t="n">
        <v>120000</v>
      </c>
      <c r="H1377" s="76" t="n">
        <v>1</v>
      </c>
      <c r="I1377" s="80" t="n">
        <v>0.875</v>
      </c>
      <c r="J1377" s="79" t="n">
        <v>645.006007024003</v>
      </c>
      <c r="K1377" s="79" t="n">
        <v>2847.12096699642</v>
      </c>
      <c r="L1377" s="81" t="n">
        <v>1</v>
      </c>
      <c r="M1377" s="82" t="n">
        <v>5755.90136247237</v>
      </c>
      <c r="N1377" s="82" t="n">
        <v>9248.02833649279</v>
      </c>
      <c r="O1377" s="82" t="n">
        <v>3064.5733148121</v>
      </c>
      <c r="P1377" s="82" t="n">
        <v>6414.14192647479</v>
      </c>
      <c r="Q1377" s="82" t="n">
        <v>612.515671183129</v>
      </c>
      <c r="R1377" s="82" t="n">
        <v>3819.52592048809</v>
      </c>
      <c r="S1377" s="82"/>
      <c r="T1377" s="82" t="n">
        <v>6067.5925569251</v>
      </c>
      <c r="U1377" s="82" t="n">
        <v>9559.71953094552</v>
      </c>
      <c r="V1377" s="82" t="n">
        <v>3383.23710217614</v>
      </c>
      <c r="W1377" s="82" t="n">
        <v>6732.80571383883</v>
      </c>
      <c r="X1377" s="82" t="n">
        <v>937.532158567872</v>
      </c>
      <c r="Y1377" s="82" t="n">
        <v>4144.54240787284</v>
      </c>
    </row>
    <row r="1378" customFormat="false" ht="12.75" hidden="false" customHeight="false" outlineLevel="0" collapsed="false">
      <c r="A1378" s="1" t="n">
        <v>4</v>
      </c>
      <c r="B1378" s="1" t="n">
        <v>0</v>
      </c>
      <c r="C1378" s="1" t="n">
        <v>2</v>
      </c>
      <c r="D1378" s="1" t="n">
        <v>65</v>
      </c>
      <c r="E1378" s="1" t="n">
        <v>3.5</v>
      </c>
      <c r="F1378" s="79" t="n">
        <v>150000</v>
      </c>
      <c r="G1378" s="79" t="n">
        <v>120000</v>
      </c>
      <c r="H1378" s="76" t="n">
        <v>1</v>
      </c>
      <c r="I1378" s="80" t="n">
        <v>0.875</v>
      </c>
      <c r="J1378" s="79" t="n">
        <v>645.006007024003</v>
      </c>
      <c r="K1378" s="79" t="n">
        <v>2750.71239259794</v>
      </c>
      <c r="L1378" s="81" t="n">
        <v>1.25</v>
      </c>
      <c r="M1378" s="82" t="n">
        <v>-318.10239466444</v>
      </c>
      <c r="N1378" s="82" t="n">
        <v>3077.6160049575</v>
      </c>
      <c r="O1378" s="82" t="n">
        <v>-3465.52430366894</v>
      </c>
      <c r="P1378" s="82" t="n">
        <v>-208.428599521552</v>
      </c>
      <c r="Q1378" s="82" t="n">
        <v>-6333.12714250131</v>
      </c>
      <c r="R1378" s="82" t="n">
        <v>-3214.65413382847</v>
      </c>
      <c r="S1378" s="82"/>
      <c r="T1378" s="82" t="n">
        <v>135.446316916422</v>
      </c>
      <c r="U1378" s="82" t="n">
        <v>3531.16471653836</v>
      </c>
      <c r="V1378" s="82" t="n">
        <v>-2994.9501050439</v>
      </c>
      <c r="W1378" s="82" t="n">
        <v>262.145599103487</v>
      </c>
      <c r="X1378" s="82" t="n">
        <v>-5847.04109437153</v>
      </c>
      <c r="Y1378" s="82" t="n">
        <v>-2728.56808569869</v>
      </c>
    </row>
    <row r="1379" customFormat="false" ht="12.75" hidden="false" customHeight="false" outlineLevel="0" collapsed="false">
      <c r="A1379" s="1" t="n">
        <v>4</v>
      </c>
      <c r="B1379" s="1" t="n">
        <v>0</v>
      </c>
      <c r="C1379" s="1" t="n">
        <v>2</v>
      </c>
      <c r="D1379" s="1" t="n">
        <v>65</v>
      </c>
      <c r="E1379" s="1" t="n">
        <v>6.5</v>
      </c>
      <c r="F1379" s="79" t="n">
        <v>75000</v>
      </c>
      <c r="G1379" s="79" t="n">
        <v>150000</v>
      </c>
      <c r="H1379" s="76" t="n">
        <v>1</v>
      </c>
      <c r="I1379" s="80" t="n">
        <v>0.875</v>
      </c>
      <c r="J1379" s="79" t="n">
        <v>952.732184000368</v>
      </c>
      <c r="K1379" s="79" t="n">
        <v>880.777806825364</v>
      </c>
      <c r="L1379" s="81" t="n">
        <v>0.5</v>
      </c>
      <c r="M1379" s="82" t="n">
        <v>27454.159142072</v>
      </c>
      <c r="N1379" s="82" t="n">
        <v>29287.6691328977</v>
      </c>
      <c r="O1379" s="82" t="n">
        <v>25360.2325201803</v>
      </c>
      <c r="P1379" s="82" t="n">
        <v>27118.8935196598</v>
      </c>
      <c r="Q1379" s="82" t="n">
        <v>23452.4647982665</v>
      </c>
      <c r="R1379" s="82" t="n">
        <v>25136.2768063996</v>
      </c>
      <c r="S1379" s="82"/>
      <c r="T1379" s="82" t="n">
        <v>27451.7525684649</v>
      </c>
      <c r="U1379" s="82" t="n">
        <v>29285.2625592907</v>
      </c>
      <c r="V1379" s="82" t="n">
        <v>25378.4037608847</v>
      </c>
      <c r="W1379" s="82" t="n">
        <v>27137.0647603642</v>
      </c>
      <c r="X1379" s="82" t="n">
        <v>23489.3843988802</v>
      </c>
      <c r="Y1379" s="82" t="n">
        <v>25173.1964070133</v>
      </c>
    </row>
    <row r="1380" customFormat="false" ht="12.75" hidden="false" customHeight="false" outlineLevel="0" collapsed="false">
      <c r="A1380" s="1" t="n">
        <v>4</v>
      </c>
      <c r="B1380" s="1" t="n">
        <v>0</v>
      </c>
      <c r="C1380" s="1" t="n">
        <v>2</v>
      </c>
      <c r="D1380" s="1" t="n">
        <v>65</v>
      </c>
      <c r="E1380" s="1" t="n">
        <v>6.5</v>
      </c>
      <c r="F1380" s="79" t="n">
        <v>112500</v>
      </c>
      <c r="G1380" s="79" t="n">
        <v>150000</v>
      </c>
      <c r="H1380" s="76" t="n">
        <v>1</v>
      </c>
      <c r="I1380" s="80" t="n">
        <v>0.875</v>
      </c>
      <c r="J1380" s="79" t="n">
        <v>731.927355969912</v>
      </c>
      <c r="K1380" s="79" t="n">
        <v>835.865102434738</v>
      </c>
      <c r="L1380" s="81" t="n">
        <v>0.75</v>
      </c>
      <c r="M1380" s="82" t="n">
        <v>14327.3441932728</v>
      </c>
      <c r="N1380" s="82" t="n">
        <v>15895.1366516774</v>
      </c>
      <c r="O1380" s="82" t="n">
        <v>11402.2022605993</v>
      </c>
      <c r="P1380" s="82" t="n">
        <v>12905.9930583972</v>
      </c>
      <c r="Q1380" s="82" t="n">
        <v>8737.11777156905</v>
      </c>
      <c r="R1380" s="82" t="n">
        <v>10176.9069087602</v>
      </c>
      <c r="S1380" s="82"/>
      <c r="T1380" s="82" t="n">
        <v>14514.2785938098</v>
      </c>
      <c r="U1380" s="82" t="n">
        <v>16082.0710522144</v>
      </c>
      <c r="V1380" s="82" t="n">
        <v>11608.338713484</v>
      </c>
      <c r="W1380" s="82" t="n">
        <v>13112.1295112819</v>
      </c>
      <c r="X1380" s="82" t="n">
        <v>8960.74913343487</v>
      </c>
      <c r="Y1380" s="82" t="n">
        <v>10400.538270626</v>
      </c>
    </row>
    <row r="1381" customFormat="false" ht="12.75" hidden="false" customHeight="false" outlineLevel="0" collapsed="false">
      <c r="A1381" s="1" t="n">
        <v>4</v>
      </c>
      <c r="B1381" s="1" t="n">
        <v>0</v>
      </c>
      <c r="C1381" s="1" t="n">
        <v>2</v>
      </c>
      <c r="D1381" s="1" t="n">
        <v>65</v>
      </c>
      <c r="E1381" s="1" t="n">
        <v>6.5</v>
      </c>
      <c r="F1381" s="79" t="n">
        <v>150000</v>
      </c>
      <c r="G1381" s="79" t="n">
        <v>150000</v>
      </c>
      <c r="H1381" s="76" t="n">
        <v>1</v>
      </c>
      <c r="I1381" s="80" t="n">
        <v>0.875</v>
      </c>
      <c r="J1381" s="79" t="n">
        <v>528.390429398922</v>
      </c>
      <c r="K1381" s="79" t="n">
        <v>788.286225486831</v>
      </c>
      <c r="L1381" s="81" t="n">
        <v>1</v>
      </c>
      <c r="M1381" s="82" t="n">
        <v>2164.65530104923</v>
      </c>
      <c r="N1381" s="82" t="n">
        <v>3481.33195593498</v>
      </c>
      <c r="O1381" s="82" t="n">
        <v>-1070.6550423515</v>
      </c>
      <c r="P1381" s="82" t="n">
        <v>192.271199370136</v>
      </c>
      <c r="Q1381" s="82" t="n">
        <v>-4018.33266342202</v>
      </c>
      <c r="R1381" s="82" t="n">
        <v>-2809.15683486451</v>
      </c>
      <c r="S1381" s="82"/>
      <c r="T1381" s="82" t="n">
        <v>2699.25737672265</v>
      </c>
      <c r="U1381" s="82" t="n">
        <v>4015.9340316084</v>
      </c>
      <c r="V1381" s="82" t="n">
        <v>-524.344778136668</v>
      </c>
      <c r="W1381" s="82" t="n">
        <v>738.581463584966</v>
      </c>
      <c r="X1381" s="82" t="n">
        <v>-3461.35511796254</v>
      </c>
      <c r="Y1381" s="82" t="n">
        <v>-2252.17928940503</v>
      </c>
    </row>
    <row r="1382" customFormat="false" ht="12.75" hidden="false" customHeight="false" outlineLevel="0" collapsed="false">
      <c r="A1382" s="1" t="n">
        <v>4</v>
      </c>
      <c r="B1382" s="1" t="n">
        <v>0</v>
      </c>
      <c r="C1382" s="1" t="n">
        <v>2</v>
      </c>
      <c r="D1382" s="1" t="n">
        <v>65</v>
      </c>
      <c r="E1382" s="1" t="n">
        <v>6.5</v>
      </c>
      <c r="F1382" s="79" t="n">
        <v>187500</v>
      </c>
      <c r="G1382" s="79" t="n">
        <v>150000</v>
      </c>
      <c r="H1382" s="76" t="n">
        <v>1</v>
      </c>
      <c r="I1382" s="80" t="n">
        <v>0.875</v>
      </c>
      <c r="J1382" s="79" t="n">
        <v>528.390429398922</v>
      </c>
      <c r="K1382" s="79" t="n">
        <v>753.516683619997</v>
      </c>
      <c r="L1382" s="81" t="n">
        <v>1.25</v>
      </c>
      <c r="M1382" s="82" t="n">
        <v>-2736.82360980396</v>
      </c>
      <c r="N1382" s="82" t="n">
        <v>-1454.91649678504</v>
      </c>
      <c r="O1382" s="82" t="n">
        <v>-6618.75983275134</v>
      </c>
      <c r="P1382" s="82" t="n">
        <v>-5389.18374322791</v>
      </c>
      <c r="Q1382" s="82" t="n">
        <v>-10155.5755679544</v>
      </c>
      <c r="R1382" s="82" t="n">
        <v>-8978.3305019265</v>
      </c>
      <c r="S1382" s="82"/>
      <c r="T1382" s="82" t="n">
        <v>-2061.72999711377</v>
      </c>
      <c r="U1382" s="82" t="n">
        <v>-779.822884094847</v>
      </c>
      <c r="V1382" s="82" t="n">
        <v>-5947.76010838307</v>
      </c>
      <c r="W1382" s="82" t="n">
        <v>-4718.18401885964</v>
      </c>
      <c r="X1382" s="82" t="n">
        <v>-9488.30576798564</v>
      </c>
      <c r="Y1382" s="82" t="n">
        <v>-8311.0607019577</v>
      </c>
    </row>
    <row r="1383" customFormat="false" ht="12.75" hidden="false" customHeight="false" outlineLevel="0" collapsed="false">
      <c r="A1383" s="1" t="n">
        <v>4</v>
      </c>
      <c r="B1383" s="1" t="n">
        <v>0</v>
      </c>
      <c r="C1383" s="1" t="n">
        <v>2</v>
      </c>
      <c r="D1383" s="1" t="n">
        <v>70</v>
      </c>
      <c r="E1383" s="1" t="n">
        <v>3.5</v>
      </c>
      <c r="F1383" s="79" t="n">
        <v>60000</v>
      </c>
      <c r="G1383" s="79" t="n">
        <v>120000</v>
      </c>
      <c r="H1383" s="76" t="n">
        <v>1</v>
      </c>
      <c r="I1383" s="80" t="n">
        <v>0.875</v>
      </c>
      <c r="J1383" s="79" t="n">
        <v>987.651817438765</v>
      </c>
      <c r="K1383" s="79" t="n">
        <v>3230.66622772604</v>
      </c>
      <c r="L1383" s="81" t="n">
        <v>0.5</v>
      </c>
      <c r="M1383" s="82" t="n">
        <v>30260.0800240103</v>
      </c>
      <c r="N1383" s="82" t="n">
        <v>34478.3980691751</v>
      </c>
      <c r="O1383" s="82" t="n">
        <v>28783.1966733872</v>
      </c>
      <c r="P1383" s="82" t="n">
        <v>32829.3112113782</v>
      </c>
      <c r="Q1383" s="82" t="n">
        <v>27437.6144758577</v>
      </c>
      <c r="R1383" s="82" t="n">
        <v>31311.5255066748</v>
      </c>
      <c r="S1383" s="82"/>
      <c r="T1383" s="82" t="n">
        <v>30428.0821299952</v>
      </c>
      <c r="U1383" s="82" t="n">
        <v>34646.40017516</v>
      </c>
      <c r="V1383" s="82" t="n">
        <v>28970.7133261273</v>
      </c>
      <c r="W1383" s="82" t="n">
        <v>33016.8278641183</v>
      </c>
      <c r="X1383" s="82" t="n">
        <v>27642.9107499169</v>
      </c>
      <c r="Y1383" s="82" t="n">
        <v>31516.821780734</v>
      </c>
    </row>
    <row r="1384" customFormat="false" ht="12.75" hidden="false" customHeight="false" outlineLevel="0" collapsed="false">
      <c r="A1384" s="1" t="n">
        <v>4</v>
      </c>
      <c r="B1384" s="1" t="n">
        <v>0</v>
      </c>
      <c r="C1384" s="1" t="n">
        <v>2</v>
      </c>
      <c r="D1384" s="1" t="n">
        <v>70</v>
      </c>
      <c r="E1384" s="1" t="n">
        <v>3.5</v>
      </c>
      <c r="F1384" s="79" t="n">
        <v>90000</v>
      </c>
      <c r="G1384" s="79" t="n">
        <v>120000</v>
      </c>
      <c r="H1384" s="76" t="n">
        <v>1</v>
      </c>
      <c r="I1384" s="80" t="n">
        <v>0.875</v>
      </c>
      <c r="J1384" s="79" t="n">
        <v>807.420857900448</v>
      </c>
      <c r="K1384" s="79" t="n">
        <v>3049.19036644794</v>
      </c>
      <c r="L1384" s="81" t="n">
        <v>0.75</v>
      </c>
      <c r="M1384" s="82" t="n">
        <v>17954.0009840161</v>
      </c>
      <c r="N1384" s="82" t="n">
        <v>21810.6122083645</v>
      </c>
      <c r="O1384" s="82" t="n">
        <v>15816.444468393</v>
      </c>
      <c r="P1384" s="82" t="n">
        <v>19515.6180667662</v>
      </c>
      <c r="Q1384" s="82" t="n">
        <v>13868.9257341461</v>
      </c>
      <c r="R1384" s="82" t="n">
        <v>17410.6617065442</v>
      </c>
      <c r="S1384" s="82"/>
      <c r="T1384" s="82" t="n">
        <v>18287.8241581291</v>
      </c>
      <c r="U1384" s="82" t="n">
        <v>22144.4353824775</v>
      </c>
      <c r="V1384" s="82" t="n">
        <v>16175.5731036869</v>
      </c>
      <c r="W1384" s="82" t="n">
        <v>19874.7467020602</v>
      </c>
      <c r="X1384" s="82" t="n">
        <v>14251.110068491</v>
      </c>
      <c r="Y1384" s="82" t="n">
        <v>17792.8460408891</v>
      </c>
    </row>
    <row r="1385" customFormat="false" ht="12.75" hidden="false" customHeight="false" outlineLevel="0" collapsed="false">
      <c r="A1385" s="1" t="n">
        <v>4</v>
      </c>
      <c r="B1385" s="1" t="n">
        <v>0</v>
      </c>
      <c r="C1385" s="1" t="n">
        <v>2</v>
      </c>
      <c r="D1385" s="1" t="n">
        <v>70</v>
      </c>
      <c r="E1385" s="1" t="n">
        <v>3.5</v>
      </c>
      <c r="F1385" s="79" t="n">
        <v>120000</v>
      </c>
      <c r="G1385" s="79" t="n">
        <v>120000</v>
      </c>
      <c r="H1385" s="76" t="n">
        <v>1</v>
      </c>
      <c r="I1385" s="80" t="n">
        <v>0.875</v>
      </c>
      <c r="J1385" s="79" t="n">
        <v>634.985864959581</v>
      </c>
      <c r="K1385" s="79" t="n">
        <v>2847.12096699642</v>
      </c>
      <c r="L1385" s="81" t="n">
        <v>1</v>
      </c>
      <c r="M1385" s="82" t="n">
        <v>5011.77142046981</v>
      </c>
      <c r="N1385" s="82" t="n">
        <v>8493.87825242581</v>
      </c>
      <c r="O1385" s="82" t="n">
        <v>2619.12381397282</v>
      </c>
      <c r="P1385" s="82" t="n">
        <v>5959.08133371558</v>
      </c>
      <c r="Q1385" s="82" t="n">
        <v>439.192661721821</v>
      </c>
      <c r="R1385" s="82" t="n">
        <v>3637.00086925134</v>
      </c>
      <c r="S1385" s="82"/>
      <c r="T1385" s="82" t="n">
        <v>5689.20971233334</v>
      </c>
      <c r="U1385" s="82" t="n">
        <v>9171.31654428934</v>
      </c>
      <c r="V1385" s="82" t="n">
        <v>3305.90797973452</v>
      </c>
      <c r="W1385" s="82" t="n">
        <v>6645.86549947728</v>
      </c>
      <c r="X1385" s="82" t="n">
        <v>1134.49181381093</v>
      </c>
      <c r="Y1385" s="82" t="n">
        <v>4332.30002134045</v>
      </c>
    </row>
    <row r="1386" customFormat="false" ht="12.75" hidden="false" customHeight="false" outlineLevel="0" collapsed="false">
      <c r="A1386" s="1" t="n">
        <v>4</v>
      </c>
      <c r="B1386" s="1" t="n">
        <v>0</v>
      </c>
      <c r="C1386" s="1" t="n">
        <v>2</v>
      </c>
      <c r="D1386" s="1" t="n">
        <v>70</v>
      </c>
      <c r="E1386" s="1" t="n">
        <v>3.5</v>
      </c>
      <c r="F1386" s="79" t="n">
        <v>150000</v>
      </c>
      <c r="G1386" s="79" t="n">
        <v>120000</v>
      </c>
      <c r="H1386" s="76" t="n">
        <v>1</v>
      </c>
      <c r="I1386" s="80" t="n">
        <v>0.875</v>
      </c>
      <c r="J1386" s="79" t="n">
        <v>634.985864959581</v>
      </c>
      <c r="K1386" s="79" t="n">
        <v>2750.71239259794</v>
      </c>
      <c r="L1386" s="81" t="n">
        <v>1.25</v>
      </c>
      <c r="M1386" s="82" t="n">
        <v>-1123.77757181859</v>
      </c>
      <c r="N1386" s="82" t="n">
        <v>2261.92068573892</v>
      </c>
      <c r="O1386" s="82" t="n">
        <v>-3958.8806667178</v>
      </c>
      <c r="P1386" s="82" t="n">
        <v>-711.396054490345</v>
      </c>
      <c r="Q1386" s="82" t="n">
        <v>-6541.93115005348</v>
      </c>
      <c r="R1386" s="82" t="n">
        <v>-3432.66018315609</v>
      </c>
      <c r="S1386" s="82"/>
      <c r="T1386" s="82" t="n">
        <v>-390.384273647952</v>
      </c>
      <c r="U1386" s="82" t="n">
        <v>2995.31398390957</v>
      </c>
      <c r="V1386" s="82" t="n">
        <v>-3210.49978423395</v>
      </c>
      <c r="W1386" s="82" t="n">
        <v>36.9848279935104</v>
      </c>
      <c r="X1386" s="82" t="n">
        <v>-5779.89514265585</v>
      </c>
      <c r="Y1386" s="82" t="n">
        <v>-2670.62417575846</v>
      </c>
    </row>
    <row r="1387" customFormat="false" ht="12.75" hidden="false" customHeight="false" outlineLevel="0" collapsed="false">
      <c r="A1387" s="1" t="n">
        <v>4</v>
      </c>
      <c r="B1387" s="1" t="n">
        <v>0</v>
      </c>
      <c r="C1387" s="1" t="n">
        <v>2</v>
      </c>
      <c r="D1387" s="1" t="n">
        <v>70</v>
      </c>
      <c r="E1387" s="1" t="n">
        <v>6.5</v>
      </c>
      <c r="F1387" s="79" t="n">
        <v>75000</v>
      </c>
      <c r="G1387" s="79" t="n">
        <v>150000</v>
      </c>
      <c r="H1387" s="76" t="n">
        <v>1</v>
      </c>
      <c r="I1387" s="80" t="n">
        <v>0.875</v>
      </c>
      <c r="J1387" s="79" t="n">
        <v>905.764212027819</v>
      </c>
      <c r="K1387" s="79" t="n">
        <v>880.777806825364</v>
      </c>
      <c r="L1387" s="81" t="n">
        <v>0.5</v>
      </c>
      <c r="M1387" s="82" t="n">
        <v>33151.1276480732</v>
      </c>
      <c r="N1387" s="82" t="n">
        <v>34937.6696669264</v>
      </c>
      <c r="O1387" s="82" t="n">
        <v>31305.0472883375</v>
      </c>
      <c r="P1387" s="82" t="n">
        <v>33018.6576794504</v>
      </c>
      <c r="Q1387" s="82" t="n">
        <v>29623.0912515107</v>
      </c>
      <c r="R1387" s="82" t="n">
        <v>31263.7700148834</v>
      </c>
      <c r="S1387" s="82"/>
      <c r="T1387" s="82" t="n">
        <v>33362.1910005992</v>
      </c>
      <c r="U1387" s="82" t="n">
        <v>35148.7330194524</v>
      </c>
      <c r="V1387" s="82" t="n">
        <v>31540.671384167</v>
      </c>
      <c r="W1387" s="82" t="n">
        <v>33254.28177528</v>
      </c>
      <c r="X1387" s="82" t="n">
        <v>29881.0925370713</v>
      </c>
      <c r="Y1387" s="82" t="n">
        <v>31521.7713004439</v>
      </c>
    </row>
    <row r="1388" customFormat="false" ht="12.75" hidden="false" customHeight="false" outlineLevel="0" collapsed="false">
      <c r="A1388" s="1" t="n">
        <v>4</v>
      </c>
      <c r="B1388" s="1" t="n">
        <v>0</v>
      </c>
      <c r="C1388" s="1" t="n">
        <v>2</v>
      </c>
      <c r="D1388" s="1" t="n">
        <v>70</v>
      </c>
      <c r="E1388" s="1" t="n">
        <v>6.5</v>
      </c>
      <c r="F1388" s="79" t="n">
        <v>112500</v>
      </c>
      <c r="G1388" s="79" t="n">
        <v>150000</v>
      </c>
      <c r="H1388" s="76" t="n">
        <v>1</v>
      </c>
      <c r="I1388" s="80" t="n">
        <v>0.875</v>
      </c>
      <c r="J1388" s="79" t="n">
        <v>708.1695104733</v>
      </c>
      <c r="K1388" s="79" t="n">
        <v>835.865102434738</v>
      </c>
      <c r="L1388" s="81" t="n">
        <v>0.75</v>
      </c>
      <c r="M1388" s="82" t="n">
        <v>17250.6709035298</v>
      </c>
      <c r="N1388" s="82" t="n">
        <v>18794.7055164378</v>
      </c>
      <c r="O1388" s="82" t="n">
        <v>14659.1331882837</v>
      </c>
      <c r="P1388" s="82" t="n">
        <v>16140.136002097</v>
      </c>
      <c r="Q1388" s="82" t="n">
        <v>12297.9940960255</v>
      </c>
      <c r="R1388" s="82" t="n">
        <v>13715.965110744</v>
      </c>
      <c r="S1388" s="82"/>
      <c r="T1388" s="82" t="n">
        <v>17761.9390880429</v>
      </c>
      <c r="U1388" s="82" t="n">
        <v>19305.973700951</v>
      </c>
      <c r="V1388" s="82" t="n">
        <v>15193.0026574802</v>
      </c>
      <c r="W1388" s="82" t="n">
        <v>16674.0054712935</v>
      </c>
      <c r="X1388" s="82" t="n">
        <v>12852.4555004607</v>
      </c>
      <c r="Y1388" s="82" t="n">
        <v>14270.4265151793</v>
      </c>
    </row>
    <row r="1389" customFormat="false" ht="12.75" hidden="false" customHeight="false" outlineLevel="0" collapsed="false">
      <c r="A1389" s="1" t="n">
        <v>4</v>
      </c>
      <c r="B1389" s="1" t="n">
        <v>0</v>
      </c>
      <c r="C1389" s="1" t="n">
        <v>2</v>
      </c>
      <c r="D1389" s="1" t="n">
        <v>70</v>
      </c>
      <c r="E1389" s="1" t="n">
        <v>6.5</v>
      </c>
      <c r="F1389" s="79" t="n">
        <v>150000</v>
      </c>
      <c r="G1389" s="79" t="n">
        <v>150000</v>
      </c>
      <c r="H1389" s="76" t="n">
        <v>1</v>
      </c>
      <c r="I1389" s="80" t="n">
        <v>0.875</v>
      </c>
      <c r="J1389" s="79" t="n">
        <v>519.303255165823</v>
      </c>
      <c r="K1389" s="79" t="n">
        <v>788.286225486831</v>
      </c>
      <c r="L1389" s="81" t="n">
        <v>1</v>
      </c>
      <c r="M1389" s="82" t="n">
        <v>2702.57136812147</v>
      </c>
      <c r="N1389" s="82" t="n">
        <v>4010.16084877413</v>
      </c>
      <c r="O1389" s="82" t="n">
        <v>-202.236035194864</v>
      </c>
      <c r="P1389" s="82" t="n">
        <v>1051.97399608931</v>
      </c>
      <c r="Q1389" s="82" t="n">
        <v>-2848.79382021258</v>
      </c>
      <c r="R1389" s="82" t="n">
        <v>-1647.96323829689</v>
      </c>
      <c r="S1389" s="82"/>
      <c r="T1389" s="82" t="n">
        <v>3536.46219400981</v>
      </c>
      <c r="U1389" s="82" t="n">
        <v>4844.05167466246</v>
      </c>
      <c r="V1389" s="82" t="n">
        <v>647.420913480361</v>
      </c>
      <c r="W1389" s="82" t="n">
        <v>1901.63094476453</v>
      </c>
      <c r="X1389" s="82" t="n">
        <v>-1984.77242350079</v>
      </c>
      <c r="Y1389" s="82" t="n">
        <v>-783.941841585096</v>
      </c>
    </row>
    <row r="1390" customFormat="false" ht="12.75" hidden="false" customHeight="false" outlineLevel="0" collapsed="false">
      <c r="A1390" s="1" t="n">
        <v>4</v>
      </c>
      <c r="B1390" s="1" t="n">
        <v>0</v>
      </c>
      <c r="C1390" s="1" t="n">
        <v>2</v>
      </c>
      <c r="D1390" s="1" t="n">
        <v>70</v>
      </c>
      <c r="E1390" s="1" t="n">
        <v>6.5</v>
      </c>
      <c r="F1390" s="79" t="n">
        <v>187500</v>
      </c>
      <c r="G1390" s="79" t="n">
        <v>150000</v>
      </c>
      <c r="H1390" s="76" t="n">
        <v>1</v>
      </c>
      <c r="I1390" s="80" t="n">
        <v>0.875</v>
      </c>
      <c r="J1390" s="79" t="n">
        <v>519.303255165823</v>
      </c>
      <c r="K1390" s="79" t="n">
        <v>753.516683619997</v>
      </c>
      <c r="L1390" s="81" t="n">
        <v>1.25</v>
      </c>
      <c r="M1390" s="82" t="n">
        <v>-2526.33847811939</v>
      </c>
      <c r="N1390" s="82" t="n">
        <v>-1253.51853933357</v>
      </c>
      <c r="O1390" s="82" t="n">
        <v>-6072.85194130607</v>
      </c>
      <c r="P1390" s="82" t="n">
        <v>-4851.99206222011</v>
      </c>
      <c r="Q1390" s="82" t="n">
        <v>-9304.06541348019</v>
      </c>
      <c r="R1390" s="82" t="n">
        <v>-8135.16559409408</v>
      </c>
      <c r="S1390" s="82"/>
      <c r="T1390" s="82" t="n">
        <v>-1581.82879990952</v>
      </c>
      <c r="U1390" s="82" t="n">
        <v>-309.008861123703</v>
      </c>
      <c r="V1390" s="82" t="n">
        <v>-5124.50284300176</v>
      </c>
      <c r="W1390" s="82" t="n">
        <v>-3903.64296391579</v>
      </c>
      <c r="X1390" s="82" t="n">
        <v>-8352.2182357062</v>
      </c>
      <c r="Y1390" s="82" t="n">
        <v>-7183.31841632008</v>
      </c>
    </row>
    <row r="1391" customFormat="false" ht="12.75" hidden="false" customHeight="false" outlineLevel="0" collapsed="false">
      <c r="A1391" s="1" t="n">
        <v>4</v>
      </c>
      <c r="B1391" s="1" t="n">
        <v>0</v>
      </c>
      <c r="C1391" s="1" t="n">
        <v>2</v>
      </c>
      <c r="D1391" s="1" t="n">
        <v>80</v>
      </c>
      <c r="E1391" s="1" t="n">
        <v>3.5</v>
      </c>
      <c r="F1391" s="79" t="n">
        <v>60000</v>
      </c>
      <c r="G1391" s="79" t="n">
        <v>120000</v>
      </c>
      <c r="H1391" s="76" t="n">
        <v>1</v>
      </c>
      <c r="I1391" s="80" t="n">
        <v>0.875</v>
      </c>
      <c r="J1391" s="79" t="n">
        <v>806.322472589208</v>
      </c>
      <c r="K1391" s="79" t="n">
        <v>3230.66622772604</v>
      </c>
      <c r="L1391" s="81" t="n">
        <v>0.5</v>
      </c>
      <c r="M1391" s="82" t="n">
        <v>27568.4668557298</v>
      </c>
      <c r="N1391" s="82" t="n">
        <v>31605.455556045</v>
      </c>
      <c r="O1391" s="82" t="n">
        <v>26549.7018336523</v>
      </c>
      <c r="P1391" s="82" t="n">
        <v>30421.8893963643</v>
      </c>
      <c r="Q1391" s="82" t="n">
        <v>25621.5093148628</v>
      </c>
      <c r="R1391" s="82" t="n">
        <v>29328.8957399715</v>
      </c>
      <c r="S1391" s="82"/>
      <c r="T1391" s="82" t="n">
        <v>28142.1644115812</v>
      </c>
      <c r="U1391" s="82" t="n">
        <v>32179.1531118965</v>
      </c>
      <c r="V1391" s="82" t="n">
        <v>27142.5978746268</v>
      </c>
      <c r="W1391" s="82" t="n">
        <v>31014.7854373388</v>
      </c>
      <c r="X1391" s="82" t="n">
        <v>26231.8970147351</v>
      </c>
      <c r="Y1391" s="82" t="n">
        <v>29939.2834398438</v>
      </c>
    </row>
    <row r="1392" customFormat="false" ht="12.75" hidden="false" customHeight="false" outlineLevel="0" collapsed="false">
      <c r="A1392" s="1" t="n">
        <v>4</v>
      </c>
      <c r="B1392" s="1" t="n">
        <v>0</v>
      </c>
      <c r="C1392" s="1" t="n">
        <v>2</v>
      </c>
      <c r="D1392" s="1" t="n">
        <v>80</v>
      </c>
      <c r="E1392" s="1" t="n">
        <v>3.5</v>
      </c>
      <c r="F1392" s="79" t="n">
        <v>90000</v>
      </c>
      <c r="G1392" s="79" t="n">
        <v>120000</v>
      </c>
      <c r="H1392" s="76" t="n">
        <v>1</v>
      </c>
      <c r="I1392" s="80" t="n">
        <v>0.875</v>
      </c>
      <c r="J1392" s="79" t="n">
        <v>695.654591294298</v>
      </c>
      <c r="K1392" s="79" t="n">
        <v>3049.19036644794</v>
      </c>
      <c r="L1392" s="81" t="n">
        <v>0.75</v>
      </c>
      <c r="M1392" s="82" t="n">
        <v>10382.8486359727</v>
      </c>
      <c r="N1392" s="82" t="n">
        <v>14127.6935937149</v>
      </c>
      <c r="O1392" s="82" t="n">
        <v>8992.85333331235</v>
      </c>
      <c r="P1392" s="82" t="n">
        <v>12584.82327579</v>
      </c>
      <c r="Q1392" s="82" t="n">
        <v>7726.43447015679</v>
      </c>
      <c r="R1392" s="82" t="n">
        <v>11165.5293973698</v>
      </c>
      <c r="S1392" s="82"/>
      <c r="T1392" s="82" t="n">
        <v>11451.0372778337</v>
      </c>
      <c r="U1392" s="82" t="n">
        <v>15195.8822355759</v>
      </c>
      <c r="V1392" s="82" t="n">
        <v>10069.5127497749</v>
      </c>
      <c r="W1392" s="82" t="n">
        <v>13661.4826922525</v>
      </c>
      <c r="X1392" s="82" t="n">
        <v>8810.81157366497</v>
      </c>
      <c r="Y1392" s="82" t="n">
        <v>12249.906500878</v>
      </c>
    </row>
    <row r="1393" customFormat="false" ht="12.75" hidden="false" customHeight="false" outlineLevel="0" collapsed="false">
      <c r="A1393" s="1" t="n">
        <v>4</v>
      </c>
      <c r="B1393" s="1" t="n">
        <v>0</v>
      </c>
      <c r="C1393" s="1" t="n">
        <v>2</v>
      </c>
      <c r="D1393" s="1" t="n">
        <v>80</v>
      </c>
      <c r="E1393" s="1" t="n">
        <v>3.5</v>
      </c>
      <c r="F1393" s="79" t="n">
        <v>120000</v>
      </c>
      <c r="G1393" s="79" t="n">
        <v>120000</v>
      </c>
      <c r="H1393" s="76" t="n">
        <v>1</v>
      </c>
      <c r="I1393" s="80" t="n">
        <v>0.875</v>
      </c>
      <c r="J1393" s="79" t="n">
        <v>578.226376036126</v>
      </c>
      <c r="K1393" s="79" t="n">
        <v>2847.12096699642</v>
      </c>
      <c r="L1393" s="81" t="n">
        <v>1</v>
      </c>
      <c r="M1393" s="82" t="n">
        <v>-1235.31841582953</v>
      </c>
      <c r="N1393" s="82" t="n">
        <v>2190.02892720301</v>
      </c>
      <c r="O1393" s="82" t="n">
        <v>-2923.61376598975</v>
      </c>
      <c r="P1393" s="82" t="n">
        <v>361.901345465335</v>
      </c>
      <c r="Q1393" s="82" t="n">
        <v>-4461.81254545945</v>
      </c>
      <c r="R1393" s="82" t="n">
        <v>-1316.12966558183</v>
      </c>
      <c r="S1393" s="82"/>
      <c r="T1393" s="82" t="n">
        <v>-387.013920655999</v>
      </c>
      <c r="U1393" s="82" t="n">
        <v>3038.33342237654</v>
      </c>
      <c r="V1393" s="82" t="n">
        <v>-2046.7758308387</v>
      </c>
      <c r="W1393" s="82" t="n">
        <v>1238.73928061639</v>
      </c>
      <c r="X1393" s="82" t="n">
        <v>-3558.97791337778</v>
      </c>
      <c r="Y1393" s="82" t="n">
        <v>-413.29503350015</v>
      </c>
    </row>
    <row r="1394" customFormat="false" ht="12.75" hidden="false" customHeight="false" outlineLevel="0" collapsed="false">
      <c r="A1394" s="1" t="n">
        <v>4</v>
      </c>
      <c r="B1394" s="1" t="n">
        <v>0</v>
      </c>
      <c r="C1394" s="1" t="n">
        <v>2</v>
      </c>
      <c r="D1394" s="1" t="n">
        <v>80</v>
      </c>
      <c r="E1394" s="1" t="n">
        <v>3.5</v>
      </c>
      <c r="F1394" s="79" t="n">
        <v>150000</v>
      </c>
      <c r="G1394" s="79" t="n">
        <v>120000</v>
      </c>
      <c r="H1394" s="76" t="n">
        <v>1</v>
      </c>
      <c r="I1394" s="80" t="n">
        <v>0.875</v>
      </c>
      <c r="J1394" s="79" t="n">
        <v>578.226376036126</v>
      </c>
      <c r="K1394" s="79" t="n">
        <v>2750.71239259794</v>
      </c>
      <c r="L1394" s="81" t="n">
        <v>1.25</v>
      </c>
      <c r="M1394" s="82" t="n">
        <v>-2279.6138932311</v>
      </c>
      <c r="N1394" s="82" t="n">
        <v>1049.32487540296</v>
      </c>
      <c r="O1394" s="82" t="n">
        <v>-4373.39155784409</v>
      </c>
      <c r="P1394" s="82" t="n">
        <v>-1180.34935390431</v>
      </c>
      <c r="Q1394" s="82" t="n">
        <v>-6281.02356540899</v>
      </c>
      <c r="R1394" s="82" t="n">
        <v>-3223.87792616349</v>
      </c>
      <c r="S1394" s="82"/>
      <c r="T1394" s="82" t="n">
        <v>-2228.12504458127</v>
      </c>
      <c r="U1394" s="82" t="n">
        <v>1100.8137240528</v>
      </c>
      <c r="V1394" s="82" t="n">
        <v>-4281.44121510253</v>
      </c>
      <c r="W1394" s="82" t="n">
        <v>-1088.39901116275</v>
      </c>
      <c r="X1394" s="82" t="n">
        <v>-6152.20892589524</v>
      </c>
      <c r="Y1394" s="82" t="n">
        <v>-3095.06328664974</v>
      </c>
    </row>
    <row r="1395" customFormat="false" ht="12.75" hidden="false" customHeight="false" outlineLevel="0" collapsed="false">
      <c r="A1395" s="1" t="n">
        <v>4</v>
      </c>
      <c r="B1395" s="1" t="n">
        <v>0</v>
      </c>
      <c r="C1395" s="1" t="n">
        <v>2</v>
      </c>
      <c r="D1395" s="1" t="n">
        <v>80</v>
      </c>
      <c r="E1395" s="1" t="n">
        <v>6.5</v>
      </c>
      <c r="F1395" s="79" t="n">
        <v>75000</v>
      </c>
      <c r="G1395" s="79" t="n">
        <v>150000</v>
      </c>
      <c r="H1395" s="76" t="n">
        <v>1</v>
      </c>
      <c r="I1395" s="80" t="n">
        <v>0.875</v>
      </c>
      <c r="J1395" s="79" t="n">
        <v>732.995701321768</v>
      </c>
      <c r="K1395" s="79" t="n">
        <v>880.777806825364</v>
      </c>
      <c r="L1395" s="81" t="n">
        <v>0.5</v>
      </c>
      <c r="M1395" s="82" t="n">
        <v>34460.5835696624</v>
      </c>
      <c r="N1395" s="82" t="n">
        <v>36074.3570778096</v>
      </c>
      <c r="O1395" s="82" t="n">
        <v>33187.1272920659</v>
      </c>
      <c r="P1395" s="82" t="n">
        <v>34735.0220649181</v>
      </c>
      <c r="Q1395" s="82" t="n">
        <v>32026.8866435791</v>
      </c>
      <c r="R1395" s="82" t="n">
        <v>33508.9026811364</v>
      </c>
      <c r="S1395" s="82"/>
      <c r="T1395" s="82" t="n">
        <v>35177.7055144765</v>
      </c>
      <c r="U1395" s="82" t="n">
        <v>36791.4790226236</v>
      </c>
      <c r="V1395" s="82" t="n">
        <v>33928.2473432833</v>
      </c>
      <c r="W1395" s="82" t="n">
        <v>35476.1421161355</v>
      </c>
      <c r="X1395" s="82" t="n">
        <v>32789.8712684186</v>
      </c>
      <c r="Y1395" s="82" t="n">
        <v>34271.8873059759</v>
      </c>
    </row>
    <row r="1396" customFormat="false" ht="12.75" hidden="false" customHeight="false" outlineLevel="0" collapsed="false">
      <c r="A1396" s="1" t="n">
        <v>4</v>
      </c>
      <c r="B1396" s="1" t="n">
        <v>0</v>
      </c>
      <c r="C1396" s="1" t="n">
        <v>2</v>
      </c>
      <c r="D1396" s="1" t="n">
        <v>80</v>
      </c>
      <c r="E1396" s="1" t="n">
        <v>6.5</v>
      </c>
      <c r="F1396" s="79" t="n">
        <v>112500</v>
      </c>
      <c r="G1396" s="79" t="n">
        <v>150000</v>
      </c>
      <c r="H1396" s="76" t="n">
        <v>1</v>
      </c>
      <c r="I1396" s="80" t="n">
        <v>0.875</v>
      </c>
      <c r="J1396" s="79" t="n">
        <v>603.835160007182</v>
      </c>
      <c r="K1396" s="79" t="n">
        <v>835.865102434738</v>
      </c>
      <c r="L1396" s="81" t="n">
        <v>0.75</v>
      </c>
      <c r="M1396" s="82" t="n">
        <v>12978.5607949658</v>
      </c>
      <c r="N1396" s="82" t="n">
        <v>14418.2610574078</v>
      </c>
      <c r="O1396" s="82" t="n">
        <v>11241.0666666405</v>
      </c>
      <c r="P1396" s="82" t="n">
        <v>12621.9943491543</v>
      </c>
      <c r="Q1396" s="82" t="n">
        <v>9658.04308769612</v>
      </c>
      <c r="R1396" s="82" t="n">
        <v>10980.1981902818</v>
      </c>
      <c r="S1396" s="82"/>
      <c r="T1396" s="82" t="n">
        <v>14313.7965972921</v>
      </c>
      <c r="U1396" s="82" t="n">
        <v>15753.496859734</v>
      </c>
      <c r="V1396" s="82" t="n">
        <v>12586.8909372185</v>
      </c>
      <c r="W1396" s="82" t="n">
        <v>13967.8186197323</v>
      </c>
      <c r="X1396" s="82" t="n">
        <v>11013.5144670811</v>
      </c>
      <c r="Y1396" s="82" t="n">
        <v>12335.6695696668</v>
      </c>
    </row>
    <row r="1397" customFormat="false" ht="12.75" hidden="false" customHeight="false" outlineLevel="0" collapsed="false">
      <c r="A1397" s="1" t="n">
        <v>4</v>
      </c>
      <c r="B1397" s="1" t="n">
        <v>0</v>
      </c>
      <c r="C1397" s="1" t="n">
        <v>2</v>
      </c>
      <c r="D1397" s="1" t="n">
        <v>80</v>
      </c>
      <c r="E1397" s="1" t="n">
        <v>6.5</v>
      </c>
      <c r="F1397" s="79" t="n">
        <v>150000</v>
      </c>
      <c r="G1397" s="79" t="n">
        <v>150000</v>
      </c>
      <c r="H1397" s="76" t="n">
        <v>1</v>
      </c>
      <c r="I1397" s="80" t="n">
        <v>0.875</v>
      </c>
      <c r="J1397" s="79" t="n">
        <v>467.828599226523</v>
      </c>
      <c r="K1397" s="79" t="n">
        <v>788.286225486831</v>
      </c>
      <c r="L1397" s="81" t="n">
        <v>1</v>
      </c>
      <c r="M1397" s="82" t="n">
        <v>-1544.14801978691</v>
      </c>
      <c r="N1397" s="82" t="n">
        <v>-288.033195073556</v>
      </c>
      <c r="O1397" s="82" t="n">
        <v>-3654.51720748718</v>
      </c>
      <c r="P1397" s="82" t="n">
        <v>-2449.68049312794</v>
      </c>
      <c r="Q1397" s="82" t="n">
        <v>-5577.2656818243</v>
      </c>
      <c r="R1397" s="82" t="n">
        <v>-4423.70707781918</v>
      </c>
      <c r="S1397" s="82"/>
      <c r="T1397" s="82" t="n">
        <v>-483.767400819999</v>
      </c>
      <c r="U1397" s="82" t="n">
        <v>772.347423893355</v>
      </c>
      <c r="V1397" s="82" t="n">
        <v>-2558.46978854837</v>
      </c>
      <c r="W1397" s="82" t="n">
        <v>-1353.63307418913</v>
      </c>
      <c r="X1397" s="82" t="n">
        <v>-4448.72239172222</v>
      </c>
      <c r="Y1397" s="82" t="n">
        <v>-3295.1637877171</v>
      </c>
    </row>
    <row r="1398" customFormat="false" ht="12.75" hidden="false" customHeight="false" outlineLevel="0" collapsed="false">
      <c r="A1398" s="1" t="n">
        <v>4</v>
      </c>
      <c r="B1398" s="1" t="n">
        <v>0</v>
      </c>
      <c r="C1398" s="1" t="n">
        <v>2</v>
      </c>
      <c r="D1398" s="1" t="n">
        <v>80</v>
      </c>
      <c r="E1398" s="1" t="n">
        <v>6.5</v>
      </c>
      <c r="F1398" s="79" t="n">
        <v>187500</v>
      </c>
      <c r="G1398" s="79" t="n">
        <v>150000</v>
      </c>
      <c r="H1398" s="76" t="n">
        <v>1</v>
      </c>
      <c r="I1398" s="80" t="n">
        <v>0.875</v>
      </c>
      <c r="J1398" s="79" t="n">
        <v>467.828599226523</v>
      </c>
      <c r="K1398" s="79" t="n">
        <v>753.516683619997</v>
      </c>
      <c r="L1398" s="81" t="n">
        <v>1.25</v>
      </c>
      <c r="M1398" s="82" t="n">
        <v>-2849.51736653886</v>
      </c>
      <c r="N1398" s="82" t="n">
        <v>-1628.17208369234</v>
      </c>
      <c r="O1398" s="82" t="n">
        <v>-5466.73944730508</v>
      </c>
      <c r="P1398" s="82" t="n">
        <v>-4295.25288514405</v>
      </c>
      <c r="Q1398" s="82" t="n">
        <v>-7851.27945676119</v>
      </c>
      <c r="R1398" s="82" t="n">
        <v>-6729.65161528565</v>
      </c>
      <c r="S1398" s="82"/>
      <c r="T1398" s="82" t="n">
        <v>-2785.15630572659</v>
      </c>
      <c r="U1398" s="82" t="n">
        <v>-1563.81102288007</v>
      </c>
      <c r="V1398" s="82" t="n">
        <v>-5351.80151887818</v>
      </c>
      <c r="W1398" s="82" t="n">
        <v>-4180.31495671714</v>
      </c>
      <c r="X1398" s="82" t="n">
        <v>-7690.26115736907</v>
      </c>
      <c r="Y1398" s="82" t="n">
        <v>-6568.63331589352</v>
      </c>
    </row>
    <row r="1399" customFormat="false" ht="12.75" hidden="false" customHeight="false" outlineLevel="0" collapsed="false">
      <c r="A1399" s="1" t="n">
        <v>4</v>
      </c>
      <c r="B1399" s="1" t="n">
        <v>0</v>
      </c>
      <c r="C1399" s="1" t="n">
        <v>3</v>
      </c>
      <c r="D1399" s="1" t="n">
        <v>45</v>
      </c>
      <c r="E1399" s="1" t="n">
        <v>3.5</v>
      </c>
      <c r="F1399" s="79" t="n">
        <v>60000</v>
      </c>
      <c r="G1399" s="79" t="n">
        <v>120000</v>
      </c>
      <c r="H1399" s="76" t="n">
        <v>1</v>
      </c>
      <c r="I1399" s="80" t="n">
        <v>0.875</v>
      </c>
      <c r="J1399" s="79" t="n">
        <v>1036.94709440729</v>
      </c>
      <c r="K1399" s="79" t="n">
        <v>3228.11002507065</v>
      </c>
      <c r="L1399" s="81" t="n">
        <v>0.5</v>
      </c>
      <c r="M1399" s="82" t="n">
        <v>1976.52203451349</v>
      </c>
      <c r="N1399" s="82" t="n">
        <v>5551.48754177935</v>
      </c>
      <c r="O1399" s="82" t="n">
        <v>-319.22286162464</v>
      </c>
      <c r="P1399" s="82" t="n">
        <v>2868.41217657515</v>
      </c>
      <c r="Q1399" s="82" t="n">
        <v>-1979.88544758942</v>
      </c>
      <c r="R1399" s="82" t="n">
        <v>820.419121544302</v>
      </c>
      <c r="S1399" s="82"/>
      <c r="T1399" s="82" t="n">
        <v>3685.45022427316</v>
      </c>
      <c r="U1399" s="82" t="n">
        <v>7260.41573153902</v>
      </c>
      <c r="V1399" s="82" t="n">
        <v>1703.74400656316</v>
      </c>
      <c r="W1399" s="82" t="n">
        <v>4891.37904476295</v>
      </c>
      <c r="X1399" s="82" t="n">
        <v>270.246156840949</v>
      </c>
      <c r="Y1399" s="82" t="n">
        <v>3070.55072597467</v>
      </c>
    </row>
    <row r="1400" customFormat="false" ht="12.75" hidden="false" customHeight="false" outlineLevel="0" collapsed="false">
      <c r="A1400" s="1" t="n">
        <v>4</v>
      </c>
      <c r="B1400" s="1" t="n">
        <v>0</v>
      </c>
      <c r="C1400" s="1" t="n">
        <v>3</v>
      </c>
      <c r="D1400" s="1" t="n">
        <v>45</v>
      </c>
      <c r="E1400" s="1" t="n">
        <v>3.5</v>
      </c>
      <c r="F1400" s="79" t="n">
        <v>90000</v>
      </c>
      <c r="G1400" s="79" t="n">
        <v>120000</v>
      </c>
      <c r="H1400" s="76" t="n">
        <v>1</v>
      </c>
      <c r="I1400" s="80" t="n">
        <v>0.875</v>
      </c>
      <c r="J1400" s="79" t="n">
        <v>832.871015800499</v>
      </c>
      <c r="K1400" s="79" t="n">
        <v>3044.72962094012</v>
      </c>
      <c r="L1400" s="81" t="n">
        <v>0.75</v>
      </c>
      <c r="M1400" s="82" t="n">
        <v>-1345.25263313566</v>
      </c>
      <c r="N1400" s="82" t="n">
        <v>1904.9473381596</v>
      </c>
      <c r="O1400" s="82" t="n">
        <v>-4357.19221909048</v>
      </c>
      <c r="P1400" s="82" t="n">
        <v>-1459.1359193584</v>
      </c>
      <c r="Q1400" s="82" t="n">
        <v>-6535.92531351896</v>
      </c>
      <c r="R1400" s="82" t="n">
        <v>-3990.01268535006</v>
      </c>
      <c r="S1400" s="82"/>
      <c r="T1400" s="82" t="n">
        <v>404.205582257606</v>
      </c>
      <c r="U1400" s="82" t="n">
        <v>3654.40555355287</v>
      </c>
      <c r="V1400" s="82" t="n">
        <v>-2350.07586464187</v>
      </c>
      <c r="W1400" s="82" t="n">
        <v>547.980435090213</v>
      </c>
      <c r="X1400" s="82" t="n">
        <v>-4342.42795819421</v>
      </c>
      <c r="Y1400" s="82" t="n">
        <v>-1796.5153300253</v>
      </c>
    </row>
    <row r="1401" customFormat="false" ht="12.75" hidden="false" customHeight="false" outlineLevel="0" collapsed="false">
      <c r="A1401" s="1" t="n">
        <v>4</v>
      </c>
      <c r="B1401" s="1" t="n">
        <v>0</v>
      </c>
      <c r="C1401" s="1" t="n">
        <v>3</v>
      </c>
      <c r="D1401" s="1" t="n">
        <v>45</v>
      </c>
      <c r="E1401" s="1" t="n">
        <v>3.5</v>
      </c>
      <c r="F1401" s="79" t="n">
        <v>120000</v>
      </c>
      <c r="G1401" s="79" t="n">
        <v>120000</v>
      </c>
      <c r="H1401" s="76" t="n">
        <v>1</v>
      </c>
      <c r="I1401" s="80" t="n">
        <v>0.875</v>
      </c>
      <c r="J1401" s="79" t="n">
        <v>645.006007024003</v>
      </c>
      <c r="K1401" s="79" t="n">
        <v>2840.08367853013</v>
      </c>
      <c r="L1401" s="81" t="n">
        <v>1</v>
      </c>
      <c r="M1401" s="82" t="n">
        <v>-3185.40678406162</v>
      </c>
      <c r="N1401" s="82" t="n">
        <v>-264.2089978268</v>
      </c>
      <c r="O1401" s="82" t="n">
        <v>-6533.77135066023</v>
      </c>
      <c r="P1401" s="82" t="n">
        <v>-3929.07141775503</v>
      </c>
      <c r="Q1401" s="82" t="n">
        <v>-8955.86265935671</v>
      </c>
      <c r="R1401" s="82" t="n">
        <v>-6667.66057978114</v>
      </c>
      <c r="S1401" s="82"/>
      <c r="T1401" s="82" t="n">
        <v>-2041.14037278443</v>
      </c>
      <c r="U1401" s="82" t="n">
        <v>880.057413450393</v>
      </c>
      <c r="V1401" s="82" t="n">
        <v>-5103.09615346187</v>
      </c>
      <c r="W1401" s="82" t="n">
        <v>-2498.39622055667</v>
      </c>
      <c r="X1401" s="82" t="n">
        <v>-7318.00923609718</v>
      </c>
      <c r="Y1401" s="82" t="n">
        <v>-5029.80715652161</v>
      </c>
    </row>
    <row r="1402" customFormat="false" ht="12.75" hidden="false" customHeight="false" outlineLevel="0" collapsed="false">
      <c r="A1402" s="1" t="n">
        <v>4</v>
      </c>
      <c r="B1402" s="1" t="n">
        <v>0</v>
      </c>
      <c r="C1402" s="1" t="n">
        <v>3</v>
      </c>
      <c r="D1402" s="1" t="n">
        <v>45</v>
      </c>
      <c r="E1402" s="1" t="n">
        <v>3.5</v>
      </c>
      <c r="F1402" s="79" t="n">
        <v>150000</v>
      </c>
      <c r="G1402" s="79" t="n">
        <v>120000</v>
      </c>
      <c r="H1402" s="76" t="n">
        <v>1</v>
      </c>
      <c r="I1402" s="80" t="n">
        <v>0.875</v>
      </c>
      <c r="J1402" s="79" t="n">
        <v>645.006007024003</v>
      </c>
      <c r="K1402" s="79" t="n">
        <v>2741.91578201508</v>
      </c>
      <c r="L1402" s="81" t="n">
        <v>1.25</v>
      </c>
      <c r="M1402" s="82" t="n">
        <v>-4439.96741675603</v>
      </c>
      <c r="N1402" s="82" t="n">
        <v>-1601.05383777354</v>
      </c>
      <c r="O1402" s="82" t="n">
        <v>-8521.33417603585</v>
      </c>
      <c r="P1402" s="82" t="n">
        <v>-5990.00334881711</v>
      </c>
      <c r="Q1402" s="82" t="n">
        <v>-11473.6539604064</v>
      </c>
      <c r="R1402" s="82" t="n">
        <v>-9249.90588495141</v>
      </c>
      <c r="S1402" s="82"/>
      <c r="T1402" s="82" t="n">
        <v>-3557.6310839609</v>
      </c>
      <c r="U1402" s="82" t="n">
        <v>-718.717504978414</v>
      </c>
      <c r="V1402" s="82" t="n">
        <v>-7164.89581674734</v>
      </c>
      <c r="W1402" s="82" t="n">
        <v>-4633.5649895286</v>
      </c>
      <c r="X1402" s="82" t="n">
        <v>-9774.26656586049</v>
      </c>
      <c r="Y1402" s="82" t="n">
        <v>-7550.5184904055</v>
      </c>
    </row>
    <row r="1403" customFormat="false" ht="12.75" hidden="false" customHeight="false" outlineLevel="0" collapsed="false">
      <c r="A1403" s="1" t="n">
        <v>4</v>
      </c>
      <c r="B1403" s="1" t="n">
        <v>0</v>
      </c>
      <c r="C1403" s="1" t="n">
        <v>3</v>
      </c>
      <c r="D1403" s="1" t="n">
        <v>45</v>
      </c>
      <c r="E1403" s="1" t="n">
        <v>6.5</v>
      </c>
      <c r="F1403" s="79" t="n">
        <v>75000</v>
      </c>
      <c r="G1403" s="79" t="n">
        <v>150000</v>
      </c>
      <c r="H1403" s="76" t="n">
        <v>1</v>
      </c>
      <c r="I1403" s="80" t="n">
        <v>0.875</v>
      </c>
      <c r="J1403" s="79" t="n">
        <v>952.732184000368</v>
      </c>
      <c r="K1403" s="79" t="n">
        <v>880.749926341915</v>
      </c>
      <c r="L1403" s="81" t="n">
        <v>0.5</v>
      </c>
      <c r="M1403" s="82" t="n">
        <v>771.433227009641</v>
      </c>
      <c r="N1403" s="82" t="n">
        <v>2308.25562329797</v>
      </c>
      <c r="O1403" s="82" t="n">
        <v>-2044.60642058792</v>
      </c>
      <c r="P1403" s="82" t="n">
        <v>-674.291404137468</v>
      </c>
      <c r="Q1403" s="82" t="n">
        <v>-4081.63226401915</v>
      </c>
      <c r="R1403" s="82" t="n">
        <v>-2877.82462740657</v>
      </c>
      <c r="S1403" s="82"/>
      <c r="T1403" s="82" t="n">
        <v>2666.2169362318</v>
      </c>
      <c r="U1403" s="82" t="n">
        <v>4203.03933252013</v>
      </c>
      <c r="V1403" s="82" t="n">
        <v>200.236558028446</v>
      </c>
      <c r="W1403" s="82" t="n">
        <v>1570.5515744789</v>
      </c>
      <c r="X1403" s="82" t="n">
        <v>-1583.5684974437</v>
      </c>
      <c r="Y1403" s="82" t="n">
        <v>-379.760860831117</v>
      </c>
    </row>
    <row r="1404" customFormat="false" ht="12.75" hidden="false" customHeight="false" outlineLevel="0" collapsed="false">
      <c r="A1404" s="1" t="n">
        <v>4</v>
      </c>
      <c r="B1404" s="1" t="n">
        <v>0</v>
      </c>
      <c r="C1404" s="1" t="n">
        <v>3</v>
      </c>
      <c r="D1404" s="1" t="n">
        <v>45</v>
      </c>
      <c r="E1404" s="1" t="n">
        <v>6.5</v>
      </c>
      <c r="F1404" s="79" t="n">
        <v>112500</v>
      </c>
      <c r="G1404" s="79" t="n">
        <v>150000</v>
      </c>
      <c r="H1404" s="76" t="n">
        <v>1</v>
      </c>
      <c r="I1404" s="80" t="n">
        <v>0.875</v>
      </c>
      <c r="J1404" s="79" t="n">
        <v>731.927355969912</v>
      </c>
      <c r="K1404" s="79" t="n">
        <v>835.814344545981</v>
      </c>
      <c r="L1404" s="81" t="n">
        <v>0.75</v>
      </c>
      <c r="M1404" s="82" t="n">
        <v>-2572.74883903057</v>
      </c>
      <c r="N1404" s="82" t="n">
        <v>-1258.66971965581</v>
      </c>
      <c r="O1404" s="82" t="n">
        <v>-6129.8444810472</v>
      </c>
      <c r="P1404" s="82" t="n">
        <v>-4958.13956938517</v>
      </c>
      <c r="Q1404" s="82" t="n">
        <v>-8702.92464223247</v>
      </c>
      <c r="R1404" s="82" t="n">
        <v>-7673.59393828318</v>
      </c>
      <c r="S1404" s="82"/>
      <c r="T1404" s="82" t="n">
        <v>-1070.83280567894</v>
      </c>
      <c r="U1404" s="82" t="n">
        <v>243.246313695827</v>
      </c>
      <c r="V1404" s="82" t="n">
        <v>-4364.5480597574</v>
      </c>
      <c r="W1404" s="82" t="n">
        <v>-3192.84314809538</v>
      </c>
      <c r="X1404" s="82" t="n">
        <v>-6747.10794281354</v>
      </c>
      <c r="Y1404" s="82" t="n">
        <v>-5717.77723886426</v>
      </c>
    </row>
    <row r="1405" customFormat="false" ht="12.75" hidden="false" customHeight="false" outlineLevel="0" collapsed="false">
      <c r="A1405" s="1" t="n">
        <v>4</v>
      </c>
      <c r="B1405" s="1" t="n">
        <v>0</v>
      </c>
      <c r="C1405" s="1" t="n">
        <v>3</v>
      </c>
      <c r="D1405" s="1" t="n">
        <v>45</v>
      </c>
      <c r="E1405" s="1" t="n">
        <v>6.5</v>
      </c>
      <c r="F1405" s="79" t="n">
        <v>150000</v>
      </c>
      <c r="G1405" s="79" t="n">
        <v>150000</v>
      </c>
      <c r="H1405" s="76" t="n">
        <v>1</v>
      </c>
      <c r="I1405" s="80" t="n">
        <v>0.875</v>
      </c>
      <c r="J1405" s="79" t="n">
        <v>528.390429398922</v>
      </c>
      <c r="K1405" s="79" t="n">
        <v>788.202092180598</v>
      </c>
      <c r="L1405" s="81" t="n">
        <v>1</v>
      </c>
      <c r="M1405" s="82" t="n">
        <v>-4331.81420617714</v>
      </c>
      <c r="N1405" s="82" t="n">
        <v>-3228.24801235625</v>
      </c>
      <c r="O1405" s="82" t="n">
        <v>-8446.51533610412</v>
      </c>
      <c r="P1405" s="82" t="n">
        <v>-7462.51527813247</v>
      </c>
      <c r="Q1405" s="82" t="n">
        <v>-11422.9480531675</v>
      </c>
      <c r="R1405" s="82" t="n">
        <v>-10558.5141310451</v>
      </c>
      <c r="S1405" s="82"/>
      <c r="T1405" s="82" t="n">
        <v>-3352.7903784091</v>
      </c>
      <c r="U1405" s="82" t="n">
        <v>-2249.22418458821</v>
      </c>
      <c r="V1405" s="82" t="n">
        <v>-7038.78129060676</v>
      </c>
      <c r="W1405" s="82" t="n">
        <v>-6054.78123263511</v>
      </c>
      <c r="X1405" s="82" t="n">
        <v>-9705.09983949684</v>
      </c>
      <c r="Y1405" s="82" t="n">
        <v>-8840.66591737443</v>
      </c>
    </row>
    <row r="1406" customFormat="false" ht="12.75" hidden="false" customHeight="false" outlineLevel="0" collapsed="false">
      <c r="A1406" s="1" t="n">
        <v>4</v>
      </c>
      <c r="B1406" s="1" t="n">
        <v>0</v>
      </c>
      <c r="C1406" s="1" t="n">
        <v>3</v>
      </c>
      <c r="D1406" s="1" t="n">
        <v>45</v>
      </c>
      <c r="E1406" s="1" t="n">
        <v>6.5</v>
      </c>
      <c r="F1406" s="79" t="n">
        <v>187500</v>
      </c>
      <c r="G1406" s="79" t="n">
        <v>150000</v>
      </c>
      <c r="H1406" s="76" t="n">
        <v>1</v>
      </c>
      <c r="I1406" s="80" t="n">
        <v>0.875</v>
      </c>
      <c r="J1406" s="79" t="n">
        <v>528.390429398922</v>
      </c>
      <c r="K1406" s="79" t="n">
        <v>753.411516987205</v>
      </c>
      <c r="L1406" s="81" t="n">
        <v>1.25</v>
      </c>
      <c r="M1406" s="82" t="n">
        <v>-5676.49882842999</v>
      </c>
      <c r="N1406" s="82" t="n">
        <v>-4602.09405093019</v>
      </c>
      <c r="O1406" s="82" t="n">
        <v>-10772.2482354445</v>
      </c>
      <c r="P1406" s="82" t="n">
        <v>-9814.25009336257</v>
      </c>
      <c r="Q1406" s="82" t="n">
        <v>-14458.3374006285</v>
      </c>
      <c r="R1406" s="82" t="n">
        <v>-13616.7458939644</v>
      </c>
      <c r="S1406" s="82"/>
      <c r="T1406" s="82" t="n">
        <v>-4817.08490134267</v>
      </c>
      <c r="U1406" s="82" t="n">
        <v>-3742.68012384287</v>
      </c>
      <c r="V1406" s="82" t="n">
        <v>-9321.03567595184</v>
      </c>
      <c r="W1406" s="82" t="n">
        <v>-8363.03753386993</v>
      </c>
      <c r="X1406" s="82" t="n">
        <v>-12579.0381452168</v>
      </c>
      <c r="Y1406" s="82" t="n">
        <v>-11737.4466385528</v>
      </c>
    </row>
    <row r="1407" customFormat="false" ht="12.75" hidden="false" customHeight="false" outlineLevel="0" collapsed="false">
      <c r="A1407" s="1" t="n">
        <v>4</v>
      </c>
      <c r="B1407" s="1" t="n">
        <v>0</v>
      </c>
      <c r="C1407" s="1" t="n">
        <v>3</v>
      </c>
      <c r="D1407" s="1" t="n">
        <v>55</v>
      </c>
      <c r="E1407" s="1" t="n">
        <v>3.5</v>
      </c>
      <c r="F1407" s="79" t="n">
        <v>60000</v>
      </c>
      <c r="G1407" s="79" t="n">
        <v>120000</v>
      </c>
      <c r="H1407" s="76" t="n">
        <v>1</v>
      </c>
      <c r="I1407" s="80" t="n">
        <v>0.875</v>
      </c>
      <c r="J1407" s="79" t="n">
        <v>1036.94709440729</v>
      </c>
      <c r="K1407" s="79" t="n">
        <v>3228.11002507065</v>
      </c>
      <c r="L1407" s="81" t="n">
        <v>0.5</v>
      </c>
      <c r="M1407" s="82" t="n">
        <v>9699.34980116812</v>
      </c>
      <c r="N1407" s="82" t="n">
        <v>13274.315308434</v>
      </c>
      <c r="O1407" s="82" t="n">
        <v>7619.80171872781</v>
      </c>
      <c r="P1407" s="82" t="n">
        <v>10807.4367569276</v>
      </c>
      <c r="Q1407" s="82" t="n">
        <v>6115.52844253204</v>
      </c>
      <c r="R1407" s="82" t="n">
        <v>8915.83301166576</v>
      </c>
      <c r="S1407" s="82"/>
      <c r="T1407" s="82" t="n">
        <v>12716.9309332226</v>
      </c>
      <c r="U1407" s="82" t="n">
        <v>16291.8964404884</v>
      </c>
      <c r="V1407" s="82" t="n">
        <v>10904.0086186723</v>
      </c>
      <c r="W1407" s="82" t="n">
        <v>14091.6436568721</v>
      </c>
      <c r="X1407" s="82" t="n">
        <v>9592.60321640018</v>
      </c>
      <c r="Y1407" s="82" t="n">
        <v>12392.9077855339</v>
      </c>
    </row>
    <row r="1408" customFormat="false" ht="12.75" hidden="false" customHeight="false" outlineLevel="0" collapsed="false">
      <c r="A1408" s="1" t="n">
        <v>4</v>
      </c>
      <c r="B1408" s="1" t="n">
        <v>0</v>
      </c>
      <c r="C1408" s="1" t="n">
        <v>3</v>
      </c>
      <c r="D1408" s="1" t="n">
        <v>55</v>
      </c>
      <c r="E1408" s="1" t="n">
        <v>3.5</v>
      </c>
      <c r="F1408" s="79" t="n">
        <v>90000</v>
      </c>
      <c r="G1408" s="79" t="n">
        <v>120000</v>
      </c>
      <c r="H1408" s="76" t="n">
        <v>1</v>
      </c>
      <c r="I1408" s="80" t="n">
        <v>0.875</v>
      </c>
      <c r="J1408" s="79" t="n">
        <v>832.871015800499</v>
      </c>
      <c r="K1408" s="79" t="n">
        <v>3044.72962094012</v>
      </c>
      <c r="L1408" s="81" t="n">
        <v>0.75</v>
      </c>
      <c r="M1408" s="82" t="n">
        <v>2982.75608994551</v>
      </c>
      <c r="N1408" s="82" t="n">
        <v>6232.95606124077</v>
      </c>
      <c r="O1408" s="82" t="n">
        <v>217.574136406346</v>
      </c>
      <c r="P1408" s="82" t="n">
        <v>3115.63043613843</v>
      </c>
      <c r="Q1408" s="82" t="n">
        <v>-1782.66300725545</v>
      </c>
      <c r="R1408" s="82" t="n">
        <v>763.249620913456</v>
      </c>
      <c r="S1408" s="82"/>
      <c r="T1408" s="82" t="n">
        <v>6447.95605220806</v>
      </c>
      <c r="U1408" s="82" t="n">
        <v>9698.15602350332</v>
      </c>
      <c r="V1408" s="82" t="n">
        <v>3907.80982986379</v>
      </c>
      <c r="W1408" s="82" t="n">
        <v>6805.86612959588</v>
      </c>
      <c r="X1408" s="82" t="n">
        <v>2070.35576368123</v>
      </c>
      <c r="Y1408" s="82" t="n">
        <v>4616.26839185013</v>
      </c>
    </row>
    <row r="1409" customFormat="false" ht="12.75" hidden="false" customHeight="false" outlineLevel="0" collapsed="false">
      <c r="A1409" s="1" t="n">
        <v>4</v>
      </c>
      <c r="B1409" s="1" t="n">
        <v>0</v>
      </c>
      <c r="C1409" s="1" t="n">
        <v>3</v>
      </c>
      <c r="D1409" s="1" t="n">
        <v>55</v>
      </c>
      <c r="E1409" s="1" t="n">
        <v>3.5</v>
      </c>
      <c r="F1409" s="79" t="n">
        <v>120000</v>
      </c>
      <c r="G1409" s="79" t="n">
        <v>120000</v>
      </c>
      <c r="H1409" s="76" t="n">
        <v>1</v>
      </c>
      <c r="I1409" s="80" t="n">
        <v>0.875</v>
      </c>
      <c r="J1409" s="79" t="n">
        <v>645.006007024003</v>
      </c>
      <c r="K1409" s="79" t="n">
        <v>2840.08367853013</v>
      </c>
      <c r="L1409" s="81" t="n">
        <v>1</v>
      </c>
      <c r="M1409" s="82" t="n">
        <v>-1237.39759942672</v>
      </c>
      <c r="N1409" s="82" t="n">
        <v>1683.8001868081</v>
      </c>
      <c r="O1409" s="82" t="n">
        <v>-4367.23509933119</v>
      </c>
      <c r="P1409" s="82" t="n">
        <v>-1762.535166426</v>
      </c>
      <c r="Q1409" s="82" t="n">
        <v>-6631.25147370459</v>
      </c>
      <c r="R1409" s="82" t="n">
        <v>-4343.04939412902</v>
      </c>
      <c r="S1409" s="82"/>
      <c r="T1409" s="82" t="n">
        <v>1023.74464415293</v>
      </c>
      <c r="U1409" s="82" t="n">
        <v>3944.94243038775</v>
      </c>
      <c r="V1409" s="82" t="n">
        <v>-1830.32262166551</v>
      </c>
      <c r="W1409" s="82" t="n">
        <v>774.377311239688</v>
      </c>
      <c r="X1409" s="82" t="n">
        <v>-3894.85633102687</v>
      </c>
      <c r="Y1409" s="82" t="n">
        <v>-1606.6542514513</v>
      </c>
    </row>
    <row r="1410" customFormat="false" ht="12.75" hidden="false" customHeight="false" outlineLevel="0" collapsed="false">
      <c r="A1410" s="1" t="n">
        <v>4</v>
      </c>
      <c r="B1410" s="1" t="n">
        <v>0</v>
      </c>
      <c r="C1410" s="1" t="n">
        <v>3</v>
      </c>
      <c r="D1410" s="1" t="n">
        <v>55</v>
      </c>
      <c r="E1410" s="1" t="n">
        <v>3.5</v>
      </c>
      <c r="F1410" s="79" t="n">
        <v>150000</v>
      </c>
      <c r="G1410" s="79" t="n">
        <v>120000</v>
      </c>
      <c r="H1410" s="76" t="n">
        <v>1</v>
      </c>
      <c r="I1410" s="80" t="n">
        <v>0.875</v>
      </c>
      <c r="J1410" s="79" t="n">
        <v>645.006007024003</v>
      </c>
      <c r="K1410" s="79" t="n">
        <v>2741.91578201508</v>
      </c>
      <c r="L1410" s="81" t="n">
        <v>1.25</v>
      </c>
      <c r="M1410" s="82" t="n">
        <v>-3157.39076610411</v>
      </c>
      <c r="N1410" s="82" t="n">
        <v>-318.477187121622</v>
      </c>
      <c r="O1410" s="82" t="n">
        <v>-7076.1186650535</v>
      </c>
      <c r="P1410" s="82" t="n">
        <v>-4544.78783783476</v>
      </c>
      <c r="Q1410" s="82" t="n">
        <v>-9910.79111376884</v>
      </c>
      <c r="R1410" s="82" t="n">
        <v>-7687.04303831385</v>
      </c>
      <c r="S1410" s="82"/>
      <c r="T1410" s="82" t="n">
        <v>-1820.77865644798</v>
      </c>
      <c r="U1410" s="82" t="n">
        <v>1018.13492253451</v>
      </c>
      <c r="V1410" s="82" t="n">
        <v>-5257.60956487885</v>
      </c>
      <c r="W1410" s="82" t="n">
        <v>-2726.27873766011</v>
      </c>
      <c r="X1410" s="82" t="n">
        <v>-7743.69437052055</v>
      </c>
      <c r="Y1410" s="82" t="n">
        <v>-5519.94629506556</v>
      </c>
    </row>
    <row r="1411" customFormat="false" ht="12.75" hidden="false" customHeight="false" outlineLevel="0" collapsed="false">
      <c r="A1411" s="1" t="n">
        <v>4</v>
      </c>
      <c r="B1411" s="1" t="n">
        <v>0</v>
      </c>
      <c r="C1411" s="1" t="n">
        <v>3</v>
      </c>
      <c r="D1411" s="1" t="n">
        <v>55</v>
      </c>
      <c r="E1411" s="1" t="n">
        <v>6.5</v>
      </c>
      <c r="F1411" s="79" t="n">
        <v>75000</v>
      </c>
      <c r="G1411" s="79" t="n">
        <v>150000</v>
      </c>
      <c r="H1411" s="76" t="n">
        <v>1</v>
      </c>
      <c r="I1411" s="80" t="n">
        <v>0.875</v>
      </c>
      <c r="J1411" s="79" t="n">
        <v>952.732184000368</v>
      </c>
      <c r="K1411" s="79" t="n">
        <v>880.749926341915</v>
      </c>
      <c r="L1411" s="81" t="n">
        <v>0.5</v>
      </c>
      <c r="M1411" s="82" t="n">
        <v>8185.3749334807</v>
      </c>
      <c r="N1411" s="82" t="n">
        <v>9722.19732976903</v>
      </c>
      <c r="O1411" s="82" t="n">
        <v>5623.89871294062</v>
      </c>
      <c r="P1411" s="82" t="n">
        <v>6994.21372939108</v>
      </c>
      <c r="Q1411" s="82" t="n">
        <v>3771.01526258646</v>
      </c>
      <c r="R1411" s="82" t="n">
        <v>4974.82289919905</v>
      </c>
      <c r="S1411" s="82"/>
      <c r="T1411" s="82" t="n">
        <v>11612.9782737411</v>
      </c>
      <c r="U1411" s="82" t="n">
        <v>13149.8006700294</v>
      </c>
      <c r="V1411" s="82" t="n">
        <v>9354.58098453598</v>
      </c>
      <c r="W1411" s="82" t="n">
        <v>10724.8960009864</v>
      </c>
      <c r="X1411" s="82" t="n">
        <v>7720.93436781644</v>
      </c>
      <c r="Y1411" s="82" t="n">
        <v>8924.74200442903</v>
      </c>
    </row>
    <row r="1412" customFormat="false" ht="12.75" hidden="false" customHeight="false" outlineLevel="0" collapsed="false">
      <c r="A1412" s="1" t="n">
        <v>4</v>
      </c>
      <c r="B1412" s="1" t="n">
        <v>0</v>
      </c>
      <c r="C1412" s="1" t="n">
        <v>3</v>
      </c>
      <c r="D1412" s="1" t="n">
        <v>55</v>
      </c>
      <c r="E1412" s="1" t="n">
        <v>6.5</v>
      </c>
      <c r="F1412" s="79" t="n">
        <v>112500</v>
      </c>
      <c r="G1412" s="79" t="n">
        <v>150000</v>
      </c>
      <c r="H1412" s="76" t="n">
        <v>1</v>
      </c>
      <c r="I1412" s="80" t="n">
        <v>0.875</v>
      </c>
      <c r="J1412" s="79" t="n">
        <v>731.927355969912</v>
      </c>
      <c r="K1412" s="79" t="n">
        <v>835.814344545981</v>
      </c>
      <c r="L1412" s="81" t="n">
        <v>0.75</v>
      </c>
      <c r="M1412" s="82" t="n">
        <v>1092.15547702651</v>
      </c>
      <c r="N1412" s="82" t="n">
        <v>2406.23459640127</v>
      </c>
      <c r="O1412" s="82" t="n">
        <v>-2189.94191619689</v>
      </c>
      <c r="P1412" s="82" t="n">
        <v>-1018.23700453487</v>
      </c>
      <c r="Q1412" s="82" t="n">
        <v>-4564.09783987435</v>
      </c>
      <c r="R1412" s="82" t="n">
        <v>-3534.76713592507</v>
      </c>
      <c r="S1412" s="82"/>
      <c r="T1412" s="82" t="n">
        <v>4202.71201182607</v>
      </c>
      <c r="U1412" s="82" t="n">
        <v>5516.79113120083</v>
      </c>
      <c r="V1412" s="82" t="n">
        <v>1151.58640269784</v>
      </c>
      <c r="W1412" s="82" t="n">
        <v>2323.29131435986</v>
      </c>
      <c r="X1412" s="82" t="n">
        <v>-1055.49250780379</v>
      </c>
      <c r="Y1412" s="82" t="n">
        <v>-26.1618038545116</v>
      </c>
    </row>
    <row r="1413" customFormat="false" ht="12.75" hidden="false" customHeight="false" outlineLevel="0" collapsed="false">
      <c r="A1413" s="1" t="n">
        <v>4</v>
      </c>
      <c r="B1413" s="1" t="n">
        <v>0</v>
      </c>
      <c r="C1413" s="1" t="n">
        <v>3</v>
      </c>
      <c r="D1413" s="1" t="n">
        <v>55</v>
      </c>
      <c r="E1413" s="1" t="n">
        <v>6.5</v>
      </c>
      <c r="F1413" s="79" t="n">
        <v>150000</v>
      </c>
      <c r="G1413" s="79" t="n">
        <v>150000</v>
      </c>
      <c r="H1413" s="76" t="n">
        <v>1</v>
      </c>
      <c r="I1413" s="80" t="n">
        <v>0.875</v>
      </c>
      <c r="J1413" s="79" t="n">
        <v>528.390429398922</v>
      </c>
      <c r="K1413" s="79" t="n">
        <v>788.202092180598</v>
      </c>
      <c r="L1413" s="81" t="n">
        <v>1</v>
      </c>
      <c r="M1413" s="82" t="n">
        <v>-2669.76111473267</v>
      </c>
      <c r="N1413" s="82" t="n">
        <v>-1566.19492091178</v>
      </c>
      <c r="O1413" s="82" t="n">
        <v>-6566.43536617073</v>
      </c>
      <c r="P1413" s="82" t="n">
        <v>-5582.43530819908</v>
      </c>
      <c r="Q1413" s="82" t="n">
        <v>-9385.15496778719</v>
      </c>
      <c r="R1413" s="82" t="n">
        <v>-8520.72104566478</v>
      </c>
      <c r="S1413" s="82"/>
      <c r="T1413" s="82" t="n">
        <v>-951.102499699621</v>
      </c>
      <c r="U1413" s="82" t="n">
        <v>152.463694121269</v>
      </c>
      <c r="V1413" s="82" t="n">
        <v>-4413.74427646563</v>
      </c>
      <c r="W1413" s="82" t="n">
        <v>-3429.74421849398</v>
      </c>
      <c r="X1413" s="82" t="n">
        <v>-6918.49977301359</v>
      </c>
      <c r="Y1413" s="82" t="n">
        <v>-6054.06585089118</v>
      </c>
    </row>
    <row r="1414" customFormat="false" ht="12.75" hidden="false" customHeight="false" outlineLevel="0" collapsed="false">
      <c r="A1414" s="1" t="n">
        <v>4</v>
      </c>
      <c r="B1414" s="1" t="n">
        <v>0</v>
      </c>
      <c r="C1414" s="1" t="n">
        <v>3</v>
      </c>
      <c r="D1414" s="1" t="n">
        <v>55</v>
      </c>
      <c r="E1414" s="1" t="n">
        <v>6.5</v>
      </c>
      <c r="F1414" s="79" t="n">
        <v>187500</v>
      </c>
      <c r="G1414" s="79" t="n">
        <v>150000</v>
      </c>
      <c r="H1414" s="76" t="n">
        <v>1</v>
      </c>
      <c r="I1414" s="80" t="n">
        <v>0.875</v>
      </c>
      <c r="J1414" s="79" t="n">
        <v>528.390429398922</v>
      </c>
      <c r="K1414" s="79" t="n">
        <v>753.411516987205</v>
      </c>
      <c r="L1414" s="81" t="n">
        <v>1.25</v>
      </c>
      <c r="M1414" s="82" t="n">
        <v>-4319.87344152713</v>
      </c>
      <c r="N1414" s="82" t="n">
        <v>-3245.46866402733</v>
      </c>
      <c r="O1414" s="82" t="n">
        <v>-9240.62490038218</v>
      </c>
      <c r="P1414" s="82" t="n">
        <v>-8282.62675830027</v>
      </c>
      <c r="Q1414" s="82" t="n">
        <v>-12800.1265925338</v>
      </c>
      <c r="R1414" s="82" t="n">
        <v>-11958.5350858698</v>
      </c>
      <c r="S1414" s="82"/>
      <c r="T1414" s="82" t="n">
        <v>-3257.66511716605</v>
      </c>
      <c r="U1414" s="82" t="n">
        <v>-2183.26033966625</v>
      </c>
      <c r="V1414" s="82" t="n">
        <v>-7604.81327720369</v>
      </c>
      <c r="W1414" s="82" t="n">
        <v>-6646.81513512178</v>
      </c>
      <c r="X1414" s="82" t="n">
        <v>-10749.3901494703</v>
      </c>
      <c r="Y1414" s="82" t="n">
        <v>-9907.79864280629</v>
      </c>
    </row>
    <row r="1415" customFormat="false" ht="12.75" hidden="false" customHeight="false" outlineLevel="0" collapsed="false">
      <c r="A1415" s="1" t="n">
        <v>4</v>
      </c>
      <c r="B1415" s="1" t="n">
        <v>0</v>
      </c>
      <c r="C1415" s="1" t="n">
        <v>3</v>
      </c>
      <c r="D1415" s="1" t="n">
        <v>60</v>
      </c>
      <c r="E1415" s="1" t="n">
        <v>3.5</v>
      </c>
      <c r="F1415" s="79" t="n">
        <v>60000</v>
      </c>
      <c r="G1415" s="79" t="n">
        <v>120000</v>
      </c>
      <c r="H1415" s="76" t="n">
        <v>1</v>
      </c>
      <c r="I1415" s="80" t="n">
        <v>0.875</v>
      </c>
      <c r="J1415" s="79" t="n">
        <v>1036.94709440729</v>
      </c>
      <c r="K1415" s="79" t="n">
        <v>3228.11002507065</v>
      </c>
      <c r="L1415" s="81" t="n">
        <v>0.5</v>
      </c>
      <c r="M1415" s="82" t="n">
        <v>15672.2195902131</v>
      </c>
      <c r="N1415" s="82" t="n">
        <v>19247.185097479</v>
      </c>
      <c r="O1415" s="82" t="n">
        <v>13768.0703393691</v>
      </c>
      <c r="P1415" s="82" t="n">
        <v>16955.7053775689</v>
      </c>
      <c r="Q1415" s="82" t="n">
        <v>12390.6745214414</v>
      </c>
      <c r="R1415" s="82" t="n">
        <v>15190.9790905751</v>
      </c>
      <c r="S1415" s="82"/>
      <c r="T1415" s="82" t="n">
        <v>19318.3333558772</v>
      </c>
      <c r="U1415" s="82" t="n">
        <v>22893.2988631431</v>
      </c>
      <c r="V1415" s="82" t="n">
        <v>17645.3059065292</v>
      </c>
      <c r="W1415" s="82" t="n">
        <v>20832.940944729</v>
      </c>
      <c r="X1415" s="82" t="n">
        <v>16435.0956191849</v>
      </c>
      <c r="Y1415" s="82" t="n">
        <v>19235.4001883187</v>
      </c>
    </row>
    <row r="1416" customFormat="false" ht="12.75" hidden="false" customHeight="false" outlineLevel="0" collapsed="false">
      <c r="A1416" s="1" t="n">
        <v>4</v>
      </c>
      <c r="B1416" s="1" t="n">
        <v>0</v>
      </c>
      <c r="C1416" s="1" t="n">
        <v>3</v>
      </c>
      <c r="D1416" s="1" t="n">
        <v>60</v>
      </c>
      <c r="E1416" s="1" t="n">
        <v>3.5</v>
      </c>
      <c r="F1416" s="79" t="n">
        <v>90000</v>
      </c>
      <c r="G1416" s="79" t="n">
        <v>120000</v>
      </c>
      <c r="H1416" s="76" t="n">
        <v>1</v>
      </c>
      <c r="I1416" s="80" t="n">
        <v>0.875</v>
      </c>
      <c r="J1416" s="79" t="n">
        <v>832.871015800499</v>
      </c>
      <c r="K1416" s="79" t="n">
        <v>3044.72962094012</v>
      </c>
      <c r="L1416" s="81" t="n">
        <v>0.75</v>
      </c>
      <c r="M1416" s="82" t="n">
        <v>6436.84440863698</v>
      </c>
      <c r="N1416" s="82" t="n">
        <v>9687.04437993224</v>
      </c>
      <c r="O1416" s="82" t="n">
        <v>3878.73056400734</v>
      </c>
      <c r="P1416" s="82" t="n">
        <v>6776.78686373943</v>
      </c>
      <c r="Q1416" s="82" t="n">
        <v>2028.2793402842</v>
      </c>
      <c r="R1416" s="82" t="n">
        <v>4574.19196845311</v>
      </c>
      <c r="S1416" s="82"/>
      <c r="T1416" s="82" t="n">
        <v>10940.5380955702</v>
      </c>
      <c r="U1416" s="82" t="n">
        <v>14190.7380668654</v>
      </c>
      <c r="V1416" s="82" t="n">
        <v>8580.85012276794</v>
      </c>
      <c r="W1416" s="82" t="n">
        <v>11478.9064225</v>
      </c>
      <c r="X1416" s="82" t="n">
        <v>6873.93332309407</v>
      </c>
      <c r="Y1416" s="82" t="n">
        <v>9419.84595126297</v>
      </c>
    </row>
    <row r="1417" customFormat="false" ht="12.75" hidden="false" customHeight="false" outlineLevel="0" collapsed="false">
      <c r="A1417" s="1" t="n">
        <v>4</v>
      </c>
      <c r="B1417" s="1" t="n">
        <v>0</v>
      </c>
      <c r="C1417" s="1" t="n">
        <v>3</v>
      </c>
      <c r="D1417" s="1" t="n">
        <v>60</v>
      </c>
      <c r="E1417" s="1" t="n">
        <v>3.5</v>
      </c>
      <c r="F1417" s="79" t="n">
        <v>120000</v>
      </c>
      <c r="G1417" s="79" t="n">
        <v>120000</v>
      </c>
      <c r="H1417" s="76" t="n">
        <v>1</v>
      </c>
      <c r="I1417" s="80" t="n">
        <v>0.875</v>
      </c>
      <c r="J1417" s="79" t="n">
        <v>645.006007024003</v>
      </c>
      <c r="K1417" s="79" t="n">
        <v>2840.08367853013</v>
      </c>
      <c r="L1417" s="81" t="n">
        <v>1</v>
      </c>
      <c r="M1417" s="82" t="n">
        <v>279.284463787908</v>
      </c>
      <c r="N1417" s="82" t="n">
        <v>3200.48225002273</v>
      </c>
      <c r="O1417" s="82" t="n">
        <v>-2638.83098944144</v>
      </c>
      <c r="P1417" s="82" t="n">
        <v>-34.1310565362442</v>
      </c>
      <c r="Q1417" s="82" t="n">
        <v>-4749.69494599668</v>
      </c>
      <c r="R1417" s="82" t="n">
        <v>-2461.49286642111</v>
      </c>
      <c r="S1417" s="82"/>
      <c r="T1417" s="82" t="n">
        <v>3278.05615465039</v>
      </c>
      <c r="U1417" s="82" t="n">
        <v>6199.25394088521</v>
      </c>
      <c r="V1417" s="82" t="n">
        <v>606.279024375323</v>
      </c>
      <c r="W1417" s="82" t="n">
        <v>3210.97895728052</v>
      </c>
      <c r="X1417" s="82" t="n">
        <v>-1326.39229539887</v>
      </c>
      <c r="Y1417" s="82" t="n">
        <v>961.809784176699</v>
      </c>
    </row>
    <row r="1418" customFormat="false" ht="12.75" hidden="false" customHeight="false" outlineLevel="0" collapsed="false">
      <c r="A1418" s="1" t="n">
        <v>4</v>
      </c>
      <c r="B1418" s="1" t="n">
        <v>0</v>
      </c>
      <c r="C1418" s="1" t="n">
        <v>3</v>
      </c>
      <c r="D1418" s="1" t="n">
        <v>60</v>
      </c>
      <c r="E1418" s="1" t="n">
        <v>3.5</v>
      </c>
      <c r="F1418" s="79" t="n">
        <v>150000</v>
      </c>
      <c r="G1418" s="79" t="n">
        <v>120000</v>
      </c>
      <c r="H1418" s="76" t="n">
        <v>1</v>
      </c>
      <c r="I1418" s="80" t="n">
        <v>0.875</v>
      </c>
      <c r="J1418" s="79" t="n">
        <v>645.006007024003</v>
      </c>
      <c r="K1418" s="79" t="n">
        <v>2741.91578201508</v>
      </c>
      <c r="L1418" s="81" t="n">
        <v>1.25</v>
      </c>
      <c r="M1418" s="82" t="n">
        <v>-2121.1555221314</v>
      </c>
      <c r="N1418" s="82" t="n">
        <v>717.758056851093</v>
      </c>
      <c r="O1418" s="82" t="n">
        <v>-5798.75573388428</v>
      </c>
      <c r="P1418" s="82" t="n">
        <v>-3267.42490666554</v>
      </c>
      <c r="Q1418" s="82" t="n">
        <v>-8459.00473980287</v>
      </c>
      <c r="R1418" s="82" t="n">
        <v>-6235.25666434788</v>
      </c>
      <c r="S1418" s="82"/>
      <c r="T1418" s="82" t="n">
        <v>-515.749371065586</v>
      </c>
      <c r="U1418" s="82" t="n">
        <v>2323.1642079169</v>
      </c>
      <c r="V1418" s="82" t="n">
        <v>-3758.06823070219</v>
      </c>
      <c r="W1418" s="82" t="n">
        <v>-1226.73740348345</v>
      </c>
      <c r="X1418" s="82" t="n">
        <v>-6103.44973673278</v>
      </c>
      <c r="Y1418" s="82" t="n">
        <v>-3879.70166127779</v>
      </c>
    </row>
    <row r="1419" customFormat="false" ht="12.75" hidden="false" customHeight="false" outlineLevel="0" collapsed="false">
      <c r="A1419" s="1" t="n">
        <v>4</v>
      </c>
      <c r="B1419" s="1" t="n">
        <v>0</v>
      </c>
      <c r="C1419" s="1" t="n">
        <v>3</v>
      </c>
      <c r="D1419" s="1" t="n">
        <v>60</v>
      </c>
      <c r="E1419" s="1" t="n">
        <v>6.5</v>
      </c>
      <c r="F1419" s="79" t="n">
        <v>75000</v>
      </c>
      <c r="G1419" s="79" t="n">
        <v>150000</v>
      </c>
      <c r="H1419" s="76" t="n">
        <v>1</v>
      </c>
      <c r="I1419" s="80" t="n">
        <v>0.875</v>
      </c>
      <c r="J1419" s="79" t="n">
        <v>952.732184000368</v>
      </c>
      <c r="K1419" s="79" t="n">
        <v>880.749926341915</v>
      </c>
      <c r="L1419" s="81" t="n">
        <v>0.5</v>
      </c>
      <c r="M1419" s="82" t="n">
        <v>14238.5106405506</v>
      </c>
      <c r="N1419" s="82" t="n">
        <v>15775.3330368389</v>
      </c>
      <c r="O1419" s="82" t="n">
        <v>11885.6805326197</v>
      </c>
      <c r="P1419" s="82" t="n">
        <v>13255.9955490701</v>
      </c>
      <c r="Q1419" s="82" t="n">
        <v>10183.7244755921</v>
      </c>
      <c r="R1419" s="82" t="n">
        <v>11387.5321122047</v>
      </c>
      <c r="S1419" s="82"/>
      <c r="T1419" s="82" t="n">
        <v>18476.4553600498</v>
      </c>
      <c r="U1419" s="82" t="n">
        <v>20013.2777563382</v>
      </c>
      <c r="V1419" s="82" t="n">
        <v>16390.2620568104</v>
      </c>
      <c r="W1419" s="82" t="n">
        <v>17760.5770732609</v>
      </c>
      <c r="X1419" s="82" t="n">
        <v>14881.1818573475</v>
      </c>
      <c r="Y1419" s="82" t="n">
        <v>16084.9894939601</v>
      </c>
    </row>
    <row r="1420" customFormat="false" ht="12.75" hidden="false" customHeight="false" outlineLevel="0" collapsed="false">
      <c r="A1420" s="1" t="n">
        <v>4</v>
      </c>
      <c r="B1420" s="1" t="n">
        <v>0</v>
      </c>
      <c r="C1420" s="1" t="n">
        <v>3</v>
      </c>
      <c r="D1420" s="1" t="n">
        <v>60</v>
      </c>
      <c r="E1420" s="1" t="n">
        <v>6.5</v>
      </c>
      <c r="F1420" s="79" t="n">
        <v>112500</v>
      </c>
      <c r="G1420" s="79" t="n">
        <v>150000</v>
      </c>
      <c r="H1420" s="76" t="n">
        <v>1</v>
      </c>
      <c r="I1420" s="80" t="n">
        <v>0.875</v>
      </c>
      <c r="J1420" s="79" t="n">
        <v>731.927355969912</v>
      </c>
      <c r="K1420" s="79" t="n">
        <v>835.814344545981</v>
      </c>
      <c r="L1420" s="81" t="n">
        <v>0.75</v>
      </c>
      <c r="M1420" s="82" t="n">
        <v>4166.66176286133</v>
      </c>
      <c r="N1420" s="82" t="n">
        <v>5480.74088223609</v>
      </c>
      <c r="O1420" s="82" t="n">
        <v>1120.83079913256</v>
      </c>
      <c r="P1420" s="82" t="n">
        <v>2292.53571079458</v>
      </c>
      <c r="Q1420" s="82" t="n">
        <v>-1082.41814771082</v>
      </c>
      <c r="R1420" s="82" t="n">
        <v>-53.087443761538</v>
      </c>
      <c r="S1420" s="82"/>
      <c r="T1420" s="82" t="n">
        <v>8358.84871783533</v>
      </c>
      <c r="U1420" s="82" t="n">
        <v>9672.92783721009</v>
      </c>
      <c r="V1420" s="82" t="n">
        <v>5515.12167601678</v>
      </c>
      <c r="W1420" s="82" t="n">
        <v>6686.8265876788</v>
      </c>
      <c r="X1420" s="82" t="n">
        <v>3458.06772764976</v>
      </c>
      <c r="Y1420" s="82" t="n">
        <v>4487.39843159905</v>
      </c>
    </row>
    <row r="1421" customFormat="false" ht="12.75" hidden="false" customHeight="false" outlineLevel="0" collapsed="false">
      <c r="A1421" s="1" t="n">
        <v>4</v>
      </c>
      <c r="B1421" s="1" t="n">
        <v>0</v>
      </c>
      <c r="C1421" s="1" t="n">
        <v>3</v>
      </c>
      <c r="D1421" s="1" t="n">
        <v>60</v>
      </c>
      <c r="E1421" s="1" t="n">
        <v>6.5</v>
      </c>
      <c r="F1421" s="79" t="n">
        <v>150000</v>
      </c>
      <c r="G1421" s="79" t="n">
        <v>150000</v>
      </c>
      <c r="H1421" s="76" t="n">
        <v>1</v>
      </c>
      <c r="I1421" s="80" t="n">
        <v>0.875</v>
      </c>
      <c r="J1421" s="79" t="n">
        <v>528.390429398922</v>
      </c>
      <c r="K1421" s="79" t="n">
        <v>788.202092180598</v>
      </c>
      <c r="L1421" s="81" t="n">
        <v>1</v>
      </c>
      <c r="M1421" s="82" t="n">
        <v>-1324.33059401341</v>
      </c>
      <c r="N1421" s="82" t="n">
        <v>-220.764400192524</v>
      </c>
      <c r="O1421" s="82" t="n">
        <v>-4966.80927928382</v>
      </c>
      <c r="P1421" s="82" t="n">
        <v>-3982.80922131217</v>
      </c>
      <c r="Q1421" s="82" t="n">
        <v>-7601.6525856887</v>
      </c>
      <c r="R1421" s="82" t="n">
        <v>-6737.2186635663</v>
      </c>
      <c r="S1421" s="82"/>
      <c r="T1421" s="82" t="n">
        <v>905.252914583373</v>
      </c>
      <c r="U1421" s="82" t="n">
        <v>2008.81910840426</v>
      </c>
      <c r="V1421" s="82" t="n">
        <v>-2346.39785428921</v>
      </c>
      <c r="W1421" s="82" t="n">
        <v>-1362.39779631756</v>
      </c>
      <c r="X1421" s="82" t="n">
        <v>-4698.52974123098</v>
      </c>
      <c r="Y1421" s="82" t="n">
        <v>-3834.09581910857</v>
      </c>
    </row>
    <row r="1422" customFormat="false" ht="12.75" hidden="false" customHeight="false" outlineLevel="0" collapsed="false">
      <c r="A1422" s="1" t="n">
        <v>4</v>
      </c>
      <c r="B1422" s="1" t="n">
        <v>0</v>
      </c>
      <c r="C1422" s="1" t="n">
        <v>3</v>
      </c>
      <c r="D1422" s="1" t="n">
        <v>60</v>
      </c>
      <c r="E1422" s="1" t="n">
        <v>6.5</v>
      </c>
      <c r="F1422" s="79" t="n">
        <v>187500</v>
      </c>
      <c r="G1422" s="79" t="n">
        <v>150000</v>
      </c>
      <c r="H1422" s="76" t="n">
        <v>1</v>
      </c>
      <c r="I1422" s="80" t="n">
        <v>0.875</v>
      </c>
      <c r="J1422" s="79" t="n">
        <v>528.390429398922</v>
      </c>
      <c r="K1422" s="79" t="n">
        <v>753.411516987205</v>
      </c>
      <c r="L1422" s="81" t="n">
        <v>1.25</v>
      </c>
      <c r="M1422" s="82" t="n">
        <v>-3175.99628309281</v>
      </c>
      <c r="N1422" s="82" t="n">
        <v>-2101.59150559301</v>
      </c>
      <c r="O1422" s="82" t="n">
        <v>-7796.04263497112</v>
      </c>
      <c r="P1422" s="82" t="n">
        <v>-6838.04449288921</v>
      </c>
      <c r="Q1422" s="82" t="n">
        <v>-11138.0246360609</v>
      </c>
      <c r="R1422" s="82" t="n">
        <v>-10296.4331293969</v>
      </c>
      <c r="S1422" s="82"/>
      <c r="T1422" s="82" t="n">
        <v>-1988.49502914161</v>
      </c>
      <c r="U1422" s="82" t="n">
        <v>-914.090251641813</v>
      </c>
      <c r="V1422" s="82" t="n">
        <v>-6100.37559473976</v>
      </c>
      <c r="W1422" s="82" t="n">
        <v>-5142.37745265785</v>
      </c>
      <c r="X1422" s="82" t="n">
        <v>-9074.76801296151</v>
      </c>
      <c r="Y1422" s="82" t="n">
        <v>-8233.17650629748</v>
      </c>
    </row>
    <row r="1423" customFormat="false" ht="12.75" hidden="false" customHeight="false" outlineLevel="0" collapsed="false">
      <c r="A1423" s="1" t="n">
        <v>4</v>
      </c>
      <c r="B1423" s="1" t="n">
        <v>0</v>
      </c>
      <c r="C1423" s="1" t="n">
        <v>3</v>
      </c>
      <c r="D1423" s="1" t="n">
        <v>65</v>
      </c>
      <c r="E1423" s="1" t="n">
        <v>3.5</v>
      </c>
      <c r="F1423" s="79" t="n">
        <v>60000</v>
      </c>
      <c r="G1423" s="79" t="n">
        <v>120000</v>
      </c>
      <c r="H1423" s="76" t="n">
        <v>1</v>
      </c>
      <c r="I1423" s="80" t="n">
        <v>0.875</v>
      </c>
      <c r="J1423" s="79" t="n">
        <v>1036.94709440729</v>
      </c>
      <c r="K1423" s="79" t="n">
        <v>3228.11002507065</v>
      </c>
      <c r="L1423" s="81" t="n">
        <v>0.5</v>
      </c>
      <c r="M1423" s="82" t="n">
        <v>22583.6246756068</v>
      </c>
      <c r="N1423" s="82" t="n">
        <v>26158.5901828727</v>
      </c>
      <c r="O1423" s="82" t="n">
        <v>20891.8183789755</v>
      </c>
      <c r="P1423" s="82" t="n">
        <v>24079.4534171753</v>
      </c>
      <c r="Q1423" s="82" t="n">
        <v>19668.0241219388</v>
      </c>
      <c r="R1423" s="82" t="n">
        <v>22468.3286910725</v>
      </c>
      <c r="S1423" s="82"/>
      <c r="T1423" s="82" t="n">
        <v>26605.439156183</v>
      </c>
      <c r="U1423" s="82" t="n">
        <v>30180.4046634489</v>
      </c>
      <c r="V1423" s="82" t="n">
        <v>25103.5538272269</v>
      </c>
      <c r="W1423" s="82" t="n">
        <v>28291.1888654267</v>
      </c>
      <c r="X1423" s="82" t="n">
        <v>24017.1418402494</v>
      </c>
      <c r="Y1423" s="82" t="n">
        <v>26817.4464093831</v>
      </c>
    </row>
    <row r="1424" customFormat="false" ht="12.75" hidden="false" customHeight="false" outlineLevel="0" collapsed="false">
      <c r="A1424" s="1" t="n">
        <v>4</v>
      </c>
      <c r="B1424" s="1" t="n">
        <v>0</v>
      </c>
      <c r="C1424" s="1" t="n">
        <v>3</v>
      </c>
      <c r="D1424" s="1" t="n">
        <v>65</v>
      </c>
      <c r="E1424" s="1" t="n">
        <v>3.5</v>
      </c>
      <c r="F1424" s="79" t="n">
        <v>90000</v>
      </c>
      <c r="G1424" s="79" t="n">
        <v>120000</v>
      </c>
      <c r="H1424" s="76" t="n">
        <v>1</v>
      </c>
      <c r="I1424" s="80" t="n">
        <v>0.875</v>
      </c>
      <c r="J1424" s="79" t="n">
        <v>832.871015800499</v>
      </c>
      <c r="K1424" s="79" t="n">
        <v>3044.72962094012</v>
      </c>
      <c r="L1424" s="81" t="n">
        <v>0.75</v>
      </c>
      <c r="M1424" s="82" t="n">
        <v>10591.145882516</v>
      </c>
      <c r="N1424" s="82" t="n">
        <v>13841.3458538112</v>
      </c>
      <c r="O1424" s="82" t="n">
        <v>8290.99949049449</v>
      </c>
      <c r="P1424" s="82" t="n">
        <v>11189.0557902266</v>
      </c>
      <c r="Q1424" s="82" t="n">
        <v>6627.15301439103</v>
      </c>
      <c r="R1424" s="82" t="n">
        <v>9173.06564255993</v>
      </c>
      <c r="S1424" s="82"/>
      <c r="T1424" s="82" t="n">
        <v>15955.7125990832</v>
      </c>
      <c r="U1424" s="82" t="n">
        <v>19205.9125703784</v>
      </c>
      <c r="V1424" s="82" t="n">
        <v>13821.301424009</v>
      </c>
      <c r="W1424" s="82" t="n">
        <v>16719.3577237411</v>
      </c>
      <c r="X1424" s="82" t="n">
        <v>12277.3420810204</v>
      </c>
      <c r="Y1424" s="82" t="n">
        <v>14823.2547091893</v>
      </c>
    </row>
    <row r="1425" customFormat="false" ht="12.75" hidden="false" customHeight="false" outlineLevel="0" collapsed="false">
      <c r="A1425" s="1" t="n">
        <v>4</v>
      </c>
      <c r="B1425" s="1" t="n">
        <v>0</v>
      </c>
      <c r="C1425" s="1" t="n">
        <v>3</v>
      </c>
      <c r="D1425" s="1" t="n">
        <v>65</v>
      </c>
      <c r="E1425" s="1" t="n">
        <v>3.5</v>
      </c>
      <c r="F1425" s="79" t="n">
        <v>120000</v>
      </c>
      <c r="G1425" s="79" t="n">
        <v>120000</v>
      </c>
      <c r="H1425" s="76" t="n">
        <v>1</v>
      </c>
      <c r="I1425" s="80" t="n">
        <v>0.875</v>
      </c>
      <c r="J1425" s="79" t="n">
        <v>645.006007024003</v>
      </c>
      <c r="K1425" s="79" t="n">
        <v>2840.08367853013</v>
      </c>
      <c r="L1425" s="81" t="n">
        <v>1</v>
      </c>
      <c r="M1425" s="82" t="n">
        <v>2046.02874331724</v>
      </c>
      <c r="N1425" s="82" t="n">
        <v>4967.22652955206</v>
      </c>
      <c r="O1425" s="82" t="n">
        <v>-598.886486591317</v>
      </c>
      <c r="P1425" s="82" t="n">
        <v>2005.81344631388</v>
      </c>
      <c r="Q1425" s="82" t="n">
        <v>-2512.12683517981</v>
      </c>
      <c r="R1425" s="82" t="n">
        <v>-223.924755604237</v>
      </c>
      <c r="S1425" s="82"/>
      <c r="T1425" s="82" t="n">
        <v>5783.00400902797</v>
      </c>
      <c r="U1425" s="82" t="n">
        <v>8704.20179526279</v>
      </c>
      <c r="V1425" s="82" t="n">
        <v>3341.82879205079</v>
      </c>
      <c r="W1425" s="82" t="n">
        <v>5946.52872495599</v>
      </c>
      <c r="X1425" s="82" t="n">
        <v>1575.96693368927</v>
      </c>
      <c r="Y1425" s="82" t="n">
        <v>3864.16901326485</v>
      </c>
    </row>
    <row r="1426" customFormat="false" ht="12.75" hidden="false" customHeight="false" outlineLevel="0" collapsed="false">
      <c r="A1426" s="1" t="n">
        <v>4</v>
      </c>
      <c r="B1426" s="1" t="n">
        <v>0</v>
      </c>
      <c r="C1426" s="1" t="n">
        <v>3</v>
      </c>
      <c r="D1426" s="1" t="n">
        <v>65</v>
      </c>
      <c r="E1426" s="1" t="n">
        <v>3.5</v>
      </c>
      <c r="F1426" s="79" t="n">
        <v>150000</v>
      </c>
      <c r="G1426" s="79" t="n">
        <v>120000</v>
      </c>
      <c r="H1426" s="76" t="n">
        <v>1</v>
      </c>
      <c r="I1426" s="80" t="n">
        <v>0.875</v>
      </c>
      <c r="J1426" s="79" t="n">
        <v>645.006007024003</v>
      </c>
      <c r="K1426" s="79" t="n">
        <v>2741.91578201508</v>
      </c>
      <c r="L1426" s="81" t="n">
        <v>1.25</v>
      </c>
      <c r="M1426" s="82" t="n">
        <v>-939.194348762144</v>
      </c>
      <c r="N1426" s="82" t="n">
        <v>1899.71923022035</v>
      </c>
      <c r="O1426" s="82" t="n">
        <v>-4282.148611039</v>
      </c>
      <c r="P1426" s="82" t="n">
        <v>-1750.81778382026</v>
      </c>
      <c r="Q1426" s="82" t="n">
        <v>-6700.32629240653</v>
      </c>
      <c r="R1426" s="82" t="n">
        <v>-4476.57821695154</v>
      </c>
      <c r="S1426" s="82"/>
      <c r="T1426" s="82" t="n">
        <v>956.372789926789</v>
      </c>
      <c r="U1426" s="82" t="n">
        <v>3795.28636890928</v>
      </c>
      <c r="V1426" s="82" t="n">
        <v>-2026.99023989053</v>
      </c>
      <c r="W1426" s="82" t="n">
        <v>504.34058732821</v>
      </c>
      <c r="X1426" s="82" t="n">
        <v>-4185.05204035551</v>
      </c>
      <c r="Y1426" s="82" t="n">
        <v>-1961.30396490052</v>
      </c>
    </row>
    <row r="1427" customFormat="false" ht="12.75" hidden="false" customHeight="false" outlineLevel="0" collapsed="false">
      <c r="A1427" s="1" t="n">
        <v>4</v>
      </c>
      <c r="B1427" s="1" t="n">
        <v>0</v>
      </c>
      <c r="C1427" s="1" t="n">
        <v>3</v>
      </c>
      <c r="D1427" s="1" t="n">
        <v>65</v>
      </c>
      <c r="E1427" s="1" t="n">
        <v>6.5</v>
      </c>
      <c r="F1427" s="79" t="n">
        <v>75000</v>
      </c>
      <c r="G1427" s="79" t="n">
        <v>150000</v>
      </c>
      <c r="H1427" s="76" t="n">
        <v>1</v>
      </c>
      <c r="I1427" s="80" t="n">
        <v>0.875</v>
      </c>
      <c r="J1427" s="79" t="n">
        <v>952.732184000368</v>
      </c>
      <c r="K1427" s="79" t="n">
        <v>880.749926341915</v>
      </c>
      <c r="L1427" s="81" t="n">
        <v>0.5</v>
      </c>
      <c r="M1427" s="82" t="n">
        <v>21723.4375188968</v>
      </c>
      <c r="N1427" s="82" t="n">
        <v>23260.2599151852</v>
      </c>
      <c r="O1427" s="82" t="n">
        <v>19624.7566772058</v>
      </c>
      <c r="P1427" s="82" t="n">
        <v>20995.0716936562</v>
      </c>
      <c r="Q1427" s="82" t="n">
        <v>18106.6434236208</v>
      </c>
      <c r="R1427" s="82" t="n">
        <v>19310.4510602334</v>
      </c>
      <c r="S1427" s="82"/>
      <c r="T1427" s="82" t="n">
        <v>26516.3700075261</v>
      </c>
      <c r="U1427" s="82" t="n">
        <v>28053.1924038144</v>
      </c>
      <c r="V1427" s="82" t="n">
        <v>24642.4637401847</v>
      </c>
      <c r="W1427" s="82" t="n">
        <v>26012.7787566351</v>
      </c>
      <c r="X1427" s="82" t="n">
        <v>23286.9446522348</v>
      </c>
      <c r="Y1427" s="82" t="n">
        <v>24490.7522888474</v>
      </c>
    </row>
    <row r="1428" customFormat="false" ht="12.75" hidden="false" customHeight="false" outlineLevel="0" collapsed="false">
      <c r="A1428" s="1" t="n">
        <v>4</v>
      </c>
      <c r="B1428" s="1" t="n">
        <v>0</v>
      </c>
      <c r="C1428" s="1" t="n">
        <v>3</v>
      </c>
      <c r="D1428" s="1" t="n">
        <v>65</v>
      </c>
      <c r="E1428" s="1" t="n">
        <v>6.5</v>
      </c>
      <c r="F1428" s="79" t="n">
        <v>112500</v>
      </c>
      <c r="G1428" s="79" t="n">
        <v>150000</v>
      </c>
      <c r="H1428" s="76" t="n">
        <v>1</v>
      </c>
      <c r="I1428" s="80" t="n">
        <v>0.875</v>
      </c>
      <c r="J1428" s="79" t="n">
        <v>731.927355969912</v>
      </c>
      <c r="K1428" s="79" t="n">
        <v>835.814344545981</v>
      </c>
      <c r="L1428" s="81" t="n">
        <v>0.75</v>
      </c>
      <c r="M1428" s="82" t="n">
        <v>8064.2444630527</v>
      </c>
      <c r="N1428" s="82" t="n">
        <v>9378.32358242746</v>
      </c>
      <c r="O1428" s="82" t="n">
        <v>5312.16638703215</v>
      </c>
      <c r="P1428" s="82" t="n">
        <v>6483.87129869417</v>
      </c>
      <c r="Q1428" s="82" t="n">
        <v>3321.40813589139</v>
      </c>
      <c r="R1428" s="82" t="n">
        <v>4350.73883984068</v>
      </c>
      <c r="S1428" s="82"/>
      <c r="T1428" s="82" t="n">
        <v>13378.6967053865</v>
      </c>
      <c r="U1428" s="82" t="n">
        <v>14692.7758247613</v>
      </c>
      <c r="V1428" s="82" t="n">
        <v>10796.29755444</v>
      </c>
      <c r="W1428" s="82" t="n">
        <v>11968.002466102</v>
      </c>
      <c r="X1428" s="82" t="n">
        <v>8928.27917869706</v>
      </c>
      <c r="Y1428" s="82" t="n">
        <v>9957.60988264634</v>
      </c>
    </row>
    <row r="1429" customFormat="false" ht="12.75" hidden="false" customHeight="false" outlineLevel="0" collapsed="false">
      <c r="A1429" s="1" t="n">
        <v>4</v>
      </c>
      <c r="B1429" s="1" t="n">
        <v>0</v>
      </c>
      <c r="C1429" s="1" t="n">
        <v>3</v>
      </c>
      <c r="D1429" s="1" t="n">
        <v>65</v>
      </c>
      <c r="E1429" s="1" t="n">
        <v>6.5</v>
      </c>
      <c r="F1429" s="79" t="n">
        <v>150000</v>
      </c>
      <c r="G1429" s="79" t="n">
        <v>150000</v>
      </c>
      <c r="H1429" s="76" t="n">
        <v>1</v>
      </c>
      <c r="I1429" s="80" t="n">
        <v>0.875</v>
      </c>
      <c r="J1429" s="79" t="n">
        <v>528.390429398922</v>
      </c>
      <c r="K1429" s="79" t="n">
        <v>788.202092180598</v>
      </c>
      <c r="L1429" s="81" t="n">
        <v>1</v>
      </c>
      <c r="M1429" s="82" t="n">
        <v>264.323490193965</v>
      </c>
      <c r="N1429" s="82" t="n">
        <v>1367.88968401486</v>
      </c>
      <c r="O1429" s="82" t="n">
        <v>-3040.8233842159</v>
      </c>
      <c r="P1429" s="82" t="n">
        <v>-2056.82332624425</v>
      </c>
      <c r="Q1429" s="82" t="n">
        <v>-5431.65250668676</v>
      </c>
      <c r="R1429" s="82" t="n">
        <v>-4567.21858456436</v>
      </c>
      <c r="S1429" s="82"/>
      <c r="T1429" s="82" t="n">
        <v>3105.94252225442</v>
      </c>
      <c r="U1429" s="82" t="n">
        <v>4209.50871607531</v>
      </c>
      <c r="V1429" s="82" t="n">
        <v>123.232674971073</v>
      </c>
      <c r="W1429" s="82" t="n">
        <v>1107.23273294272</v>
      </c>
      <c r="X1429" s="82" t="n">
        <v>-2034.35663580318</v>
      </c>
      <c r="Y1429" s="82" t="n">
        <v>-1169.92271368077</v>
      </c>
    </row>
    <row r="1430" customFormat="false" ht="12.75" hidden="false" customHeight="false" outlineLevel="0" collapsed="false">
      <c r="A1430" s="1" t="n">
        <v>4</v>
      </c>
      <c r="B1430" s="1" t="n">
        <v>0</v>
      </c>
      <c r="C1430" s="1" t="n">
        <v>3</v>
      </c>
      <c r="D1430" s="1" t="n">
        <v>65</v>
      </c>
      <c r="E1430" s="1" t="n">
        <v>6.5</v>
      </c>
      <c r="F1430" s="79" t="n">
        <v>187500</v>
      </c>
      <c r="G1430" s="79" t="n">
        <v>150000</v>
      </c>
      <c r="H1430" s="76" t="n">
        <v>1</v>
      </c>
      <c r="I1430" s="80" t="n">
        <v>0.875</v>
      </c>
      <c r="J1430" s="79" t="n">
        <v>528.390429398922</v>
      </c>
      <c r="K1430" s="79" t="n">
        <v>753.411516987205</v>
      </c>
      <c r="L1430" s="81" t="n">
        <v>1.25</v>
      </c>
      <c r="M1430" s="82" t="n">
        <v>-1850.28961181346</v>
      </c>
      <c r="N1430" s="82" t="n">
        <v>-775.884834313662</v>
      </c>
      <c r="O1430" s="82" t="n">
        <v>-6049.76079376572</v>
      </c>
      <c r="P1430" s="82" t="n">
        <v>-5091.76265168381</v>
      </c>
      <c r="Q1430" s="82" t="n">
        <v>-9087.51323936053</v>
      </c>
      <c r="R1430" s="82" t="n">
        <v>-8245.9217326965</v>
      </c>
      <c r="S1430" s="82"/>
      <c r="T1430" s="82" t="n">
        <v>-474.780411792839</v>
      </c>
      <c r="U1430" s="82" t="n">
        <v>599.624365706963</v>
      </c>
      <c r="V1430" s="82" t="n">
        <v>-4255.37296782974</v>
      </c>
      <c r="W1430" s="82" t="n">
        <v>-3297.37482574782</v>
      </c>
      <c r="X1430" s="82" t="n">
        <v>-6990.12307928536</v>
      </c>
      <c r="Y1430" s="82" t="n">
        <v>-6148.53157262133</v>
      </c>
    </row>
    <row r="1431" customFormat="false" ht="12.75" hidden="false" customHeight="false" outlineLevel="0" collapsed="false">
      <c r="A1431" s="1" t="n">
        <v>4</v>
      </c>
      <c r="B1431" s="1" t="n">
        <v>0</v>
      </c>
      <c r="C1431" s="1" t="n">
        <v>3</v>
      </c>
      <c r="D1431" s="1" t="n">
        <v>70</v>
      </c>
      <c r="E1431" s="1" t="n">
        <v>3.5</v>
      </c>
      <c r="F1431" s="79" t="n">
        <v>60000</v>
      </c>
      <c r="G1431" s="79" t="n">
        <v>120000</v>
      </c>
      <c r="H1431" s="76" t="n">
        <v>1</v>
      </c>
      <c r="I1431" s="80" t="n">
        <v>0.875</v>
      </c>
      <c r="J1431" s="79" t="n">
        <v>987.651817438765</v>
      </c>
      <c r="K1431" s="79" t="n">
        <v>3228.11002507065</v>
      </c>
      <c r="L1431" s="81" t="n">
        <v>0.5</v>
      </c>
      <c r="M1431" s="82" t="n">
        <v>26022.3622433779</v>
      </c>
      <c r="N1431" s="82" t="n">
        <v>29556.0085115581</v>
      </c>
      <c r="O1431" s="82" t="n">
        <v>24569.6566487983</v>
      </c>
      <c r="P1431" s="82" t="n">
        <v>27720.449190478</v>
      </c>
      <c r="Q1431" s="82" t="n">
        <v>23518.8195834963</v>
      </c>
      <c r="R1431" s="82" t="n">
        <v>26286.7583986753</v>
      </c>
      <c r="S1431" s="82"/>
      <c r="T1431" s="82" t="n">
        <v>29894.5314612701</v>
      </c>
      <c r="U1431" s="82" t="n">
        <v>33428.1777294503</v>
      </c>
      <c r="V1431" s="82" t="n">
        <v>28584.2985337436</v>
      </c>
      <c r="W1431" s="82" t="n">
        <v>31735.0910754232</v>
      </c>
      <c r="X1431" s="82" t="n">
        <v>27636.521276217</v>
      </c>
      <c r="Y1431" s="82" t="n">
        <v>30404.4600913961</v>
      </c>
    </row>
    <row r="1432" customFormat="false" ht="12.75" hidden="false" customHeight="false" outlineLevel="0" collapsed="false">
      <c r="A1432" s="1" t="n">
        <v>4</v>
      </c>
      <c r="B1432" s="1" t="n">
        <v>0</v>
      </c>
      <c r="C1432" s="1" t="n">
        <v>3</v>
      </c>
      <c r="D1432" s="1" t="n">
        <v>70</v>
      </c>
      <c r="E1432" s="1" t="n">
        <v>3.5</v>
      </c>
      <c r="F1432" s="79" t="n">
        <v>90000</v>
      </c>
      <c r="G1432" s="79" t="n">
        <v>120000</v>
      </c>
      <c r="H1432" s="76" t="n">
        <v>1</v>
      </c>
      <c r="I1432" s="80" t="n">
        <v>0.875</v>
      </c>
      <c r="J1432" s="79" t="n">
        <v>807.420857900448</v>
      </c>
      <c r="K1432" s="79" t="n">
        <v>3044.72962094012</v>
      </c>
      <c r="L1432" s="81" t="n">
        <v>0.75</v>
      </c>
      <c r="M1432" s="82" t="n">
        <v>12463.0880077566</v>
      </c>
      <c r="N1432" s="82" t="n">
        <v>15691.9556887452</v>
      </c>
      <c r="O1432" s="82" t="n">
        <v>10463.4155806851</v>
      </c>
      <c r="P1432" s="82" t="n">
        <v>13342.4508420636</v>
      </c>
      <c r="Q1432" s="82" t="n">
        <v>9016.92159548271</v>
      </c>
      <c r="R1432" s="82" t="n">
        <v>11546.124437251</v>
      </c>
      <c r="S1432" s="82"/>
      <c r="T1432" s="82" t="n">
        <v>17447.8684492913</v>
      </c>
      <c r="U1432" s="82" t="n">
        <v>20676.7361302799</v>
      </c>
      <c r="V1432" s="82" t="n">
        <v>15576.9511795708</v>
      </c>
      <c r="W1432" s="82" t="n">
        <v>18455.9864409493</v>
      </c>
      <c r="X1432" s="82" t="n">
        <v>14223.59422929</v>
      </c>
      <c r="Y1432" s="82" t="n">
        <v>16752.7970710583</v>
      </c>
    </row>
    <row r="1433" customFormat="false" ht="12.75" hidden="false" customHeight="false" outlineLevel="0" collapsed="false">
      <c r="A1433" s="1" t="n">
        <v>4</v>
      </c>
      <c r="B1433" s="1" t="n">
        <v>0</v>
      </c>
      <c r="C1433" s="1" t="n">
        <v>3</v>
      </c>
      <c r="D1433" s="1" t="n">
        <v>70</v>
      </c>
      <c r="E1433" s="1" t="n">
        <v>3.5</v>
      </c>
      <c r="F1433" s="79" t="n">
        <v>120000</v>
      </c>
      <c r="G1433" s="79" t="n">
        <v>120000</v>
      </c>
      <c r="H1433" s="76" t="n">
        <v>1</v>
      </c>
      <c r="I1433" s="80" t="n">
        <v>0.875</v>
      </c>
      <c r="J1433" s="79" t="n">
        <v>634.985864959581</v>
      </c>
      <c r="K1433" s="79" t="n">
        <v>2840.08367853013</v>
      </c>
      <c r="L1433" s="81" t="n">
        <v>1</v>
      </c>
      <c r="M1433" s="82" t="n">
        <v>2735.05194761586</v>
      </c>
      <c r="N1433" s="82" t="n">
        <v>5647.85086338899</v>
      </c>
      <c r="O1433" s="82" t="n">
        <v>398.227267330263</v>
      </c>
      <c r="P1433" s="82" t="n">
        <v>2995.43830734668</v>
      </c>
      <c r="Q1433" s="82" t="n">
        <v>-1292.15101600488</v>
      </c>
      <c r="R1433" s="82" t="n">
        <v>989.472148254826</v>
      </c>
      <c r="S1433" s="82"/>
      <c r="T1433" s="82" t="n">
        <v>6010.63307691936</v>
      </c>
      <c r="U1433" s="82" t="n">
        <v>8923.43199269249</v>
      </c>
      <c r="V1433" s="82" t="n">
        <v>3845.21341953217</v>
      </c>
      <c r="W1433" s="82" t="n">
        <v>6442.42445954859</v>
      </c>
      <c r="X1433" s="82" t="n">
        <v>2278.82361115897</v>
      </c>
      <c r="Y1433" s="82" t="n">
        <v>4560.44677541867</v>
      </c>
    </row>
    <row r="1434" customFormat="false" ht="12.75" hidden="false" customHeight="false" outlineLevel="0" collapsed="false">
      <c r="A1434" s="1" t="n">
        <v>4</v>
      </c>
      <c r="B1434" s="1" t="n">
        <v>0</v>
      </c>
      <c r="C1434" s="1" t="n">
        <v>3</v>
      </c>
      <c r="D1434" s="1" t="n">
        <v>70</v>
      </c>
      <c r="E1434" s="1" t="n">
        <v>3.5</v>
      </c>
      <c r="F1434" s="79" t="n">
        <v>150000</v>
      </c>
      <c r="G1434" s="79" t="n">
        <v>120000</v>
      </c>
      <c r="H1434" s="76" t="n">
        <v>1</v>
      </c>
      <c r="I1434" s="80" t="n">
        <v>0.875</v>
      </c>
      <c r="J1434" s="79" t="n">
        <v>634.985864959581</v>
      </c>
      <c r="K1434" s="79" t="n">
        <v>2741.91578201508</v>
      </c>
      <c r="L1434" s="81" t="n">
        <v>1.25</v>
      </c>
      <c r="M1434" s="82" t="n">
        <v>-195.533620342241</v>
      </c>
      <c r="N1434" s="82" t="n">
        <v>2634.98108817856</v>
      </c>
      <c r="O1434" s="82" t="n">
        <v>-3150.63420430386</v>
      </c>
      <c r="P1434" s="82" t="n">
        <v>-626.792269973892</v>
      </c>
      <c r="Q1434" s="82" t="n">
        <v>-5288.25192733699</v>
      </c>
      <c r="R1434" s="82" t="n">
        <v>-3071.08276719786</v>
      </c>
      <c r="S1434" s="82"/>
      <c r="T1434" s="82" t="n">
        <v>1260.53554004979</v>
      </c>
      <c r="U1434" s="82" t="n">
        <v>4091.05024857059</v>
      </c>
      <c r="V1434" s="82" t="n">
        <v>-1431.69070891742</v>
      </c>
      <c r="W1434" s="82" t="n">
        <v>1092.15122541254</v>
      </c>
      <c r="X1434" s="82" t="n">
        <v>-3379.15421504696</v>
      </c>
      <c r="Y1434" s="82" t="n">
        <v>-1161.98505490783</v>
      </c>
    </row>
    <row r="1435" customFormat="false" ht="12.75" hidden="false" customHeight="false" outlineLevel="0" collapsed="false">
      <c r="A1435" s="1" t="n">
        <v>4</v>
      </c>
      <c r="B1435" s="1" t="n">
        <v>0</v>
      </c>
      <c r="C1435" s="1" t="n">
        <v>3</v>
      </c>
      <c r="D1435" s="1" t="n">
        <v>70</v>
      </c>
      <c r="E1435" s="1" t="n">
        <v>6.5</v>
      </c>
      <c r="F1435" s="79" t="n">
        <v>75000</v>
      </c>
      <c r="G1435" s="79" t="n">
        <v>150000</v>
      </c>
      <c r="H1435" s="76" t="n">
        <v>1</v>
      </c>
      <c r="I1435" s="80" t="n">
        <v>0.875</v>
      </c>
      <c r="J1435" s="79" t="n">
        <v>905.764212027819</v>
      </c>
      <c r="K1435" s="79" t="n">
        <v>880.749926341915</v>
      </c>
      <c r="L1435" s="81" t="n">
        <v>0.5</v>
      </c>
      <c r="M1435" s="82" t="n">
        <v>27919.2504376545</v>
      </c>
      <c r="N1435" s="82" t="n">
        <v>29416.7043389744</v>
      </c>
      <c r="O1435" s="82" t="n">
        <v>26109.332494533</v>
      </c>
      <c r="P1435" s="82" t="n">
        <v>27444.5444047556</v>
      </c>
      <c r="Q1435" s="82" t="n">
        <v>24800.1003508116</v>
      </c>
      <c r="R1435" s="82" t="n">
        <v>25973.0702699369</v>
      </c>
      <c r="S1435" s="82"/>
      <c r="T1435" s="82" t="n">
        <v>32698.5972873697</v>
      </c>
      <c r="U1435" s="82" t="n">
        <v>34196.0511886896</v>
      </c>
      <c r="V1435" s="82" t="n">
        <v>31062.1874416157</v>
      </c>
      <c r="W1435" s="82" t="n">
        <v>32397.3993518383</v>
      </c>
      <c r="X1435" s="82" t="n">
        <v>29878.4650643083</v>
      </c>
      <c r="Y1435" s="82" t="n">
        <v>31051.4349834336</v>
      </c>
    </row>
    <row r="1436" customFormat="false" ht="12.75" hidden="false" customHeight="false" outlineLevel="0" collapsed="false">
      <c r="A1436" s="1" t="n">
        <v>4</v>
      </c>
      <c r="B1436" s="1" t="n">
        <v>0</v>
      </c>
      <c r="C1436" s="1" t="n">
        <v>3</v>
      </c>
      <c r="D1436" s="1" t="n">
        <v>70</v>
      </c>
      <c r="E1436" s="1" t="n">
        <v>6.5</v>
      </c>
      <c r="F1436" s="79" t="n">
        <v>112500</v>
      </c>
      <c r="G1436" s="79" t="n">
        <v>150000</v>
      </c>
      <c r="H1436" s="76" t="n">
        <v>1</v>
      </c>
      <c r="I1436" s="80" t="n">
        <v>0.875</v>
      </c>
      <c r="J1436" s="79" t="n">
        <v>708.1695104733</v>
      </c>
      <c r="K1436" s="79" t="n">
        <v>835.814344545981</v>
      </c>
      <c r="L1436" s="81" t="n">
        <v>0.75</v>
      </c>
      <c r="M1436" s="82" t="n">
        <v>11361.1534392048</v>
      </c>
      <c r="N1436" s="82" t="n">
        <v>12655.3187623986</v>
      </c>
      <c r="O1436" s="82" t="n">
        <v>8948.13675755962</v>
      </c>
      <c r="P1436" s="82" t="n">
        <v>10102.0854379179</v>
      </c>
      <c r="Q1436" s="82" t="n">
        <v>7202.64381134512</v>
      </c>
      <c r="R1436" s="82" t="n">
        <v>8216.37584886784</v>
      </c>
      <c r="S1436" s="82"/>
      <c r="T1436" s="82" t="n">
        <v>16967.0986981726</v>
      </c>
      <c r="U1436" s="82" t="n">
        <v>18261.2640213664</v>
      </c>
      <c r="V1436" s="82" t="n">
        <v>14689.4652093875</v>
      </c>
      <c r="W1436" s="82" t="n">
        <v>15843.4138897457</v>
      </c>
      <c r="X1436" s="82" t="n">
        <v>13041.9037901163</v>
      </c>
      <c r="Y1436" s="82" t="n">
        <v>14055.635827639</v>
      </c>
    </row>
    <row r="1437" customFormat="false" ht="12.75" hidden="false" customHeight="false" outlineLevel="0" collapsed="false">
      <c r="A1437" s="1" t="n">
        <v>4</v>
      </c>
      <c r="B1437" s="1" t="n">
        <v>0</v>
      </c>
      <c r="C1437" s="1" t="n">
        <v>3</v>
      </c>
      <c r="D1437" s="1" t="n">
        <v>70</v>
      </c>
      <c r="E1437" s="1" t="n">
        <v>6.5</v>
      </c>
      <c r="F1437" s="79" t="n">
        <v>150000</v>
      </c>
      <c r="G1437" s="79" t="n">
        <v>150000</v>
      </c>
      <c r="H1437" s="76" t="n">
        <v>1</v>
      </c>
      <c r="I1437" s="80" t="n">
        <v>0.875</v>
      </c>
      <c r="J1437" s="79" t="n">
        <v>519.303255165823</v>
      </c>
      <c r="K1437" s="79" t="n">
        <v>788.202092180598</v>
      </c>
      <c r="L1437" s="81" t="n">
        <v>1</v>
      </c>
      <c r="M1437" s="82" t="n">
        <v>1521.42614280161</v>
      </c>
      <c r="N1437" s="82" t="n">
        <v>2617.37547862229</v>
      </c>
      <c r="O1437" s="82" t="n">
        <v>-1402.42414019131</v>
      </c>
      <c r="P1437" s="82" t="n">
        <v>-425.21568996891</v>
      </c>
      <c r="Q1437" s="82" t="n">
        <v>-3517.43647457426</v>
      </c>
      <c r="R1437" s="82" t="n">
        <v>-2658.96890995015</v>
      </c>
      <c r="S1437" s="82"/>
      <c r="T1437" s="82" t="n">
        <v>4464.32636970472</v>
      </c>
      <c r="U1437" s="82" t="n">
        <v>5560.2757055254</v>
      </c>
      <c r="V1437" s="82" t="n">
        <v>1794.635909227</v>
      </c>
      <c r="W1437" s="82" t="n">
        <v>2771.8443594494</v>
      </c>
      <c r="X1437" s="82" t="n">
        <v>-136.525985668339</v>
      </c>
      <c r="Y1437" s="82" t="n">
        <v>721.941578955772</v>
      </c>
    </row>
    <row r="1438" customFormat="false" ht="12.75" hidden="false" customHeight="false" outlineLevel="0" collapsed="false">
      <c r="A1438" s="1" t="n">
        <v>4</v>
      </c>
      <c r="B1438" s="1" t="n">
        <v>0</v>
      </c>
      <c r="C1438" s="1" t="n">
        <v>3</v>
      </c>
      <c r="D1438" s="1" t="n">
        <v>70</v>
      </c>
      <c r="E1438" s="1" t="n">
        <v>6.5</v>
      </c>
      <c r="F1438" s="79" t="n">
        <v>187500</v>
      </c>
      <c r="G1438" s="79" t="n">
        <v>150000</v>
      </c>
      <c r="H1438" s="76" t="n">
        <v>1</v>
      </c>
      <c r="I1438" s="80" t="n">
        <v>0.875</v>
      </c>
      <c r="J1438" s="79" t="n">
        <v>519.303255165823</v>
      </c>
      <c r="K1438" s="79" t="n">
        <v>753.411516987205</v>
      </c>
      <c r="L1438" s="81" t="n">
        <v>1.25</v>
      </c>
      <c r="M1438" s="82" t="n">
        <v>-626.884676611735</v>
      </c>
      <c r="N1438" s="82" t="n">
        <v>439.903242887858</v>
      </c>
      <c r="O1438" s="82" t="n">
        <v>-4333.59283431317</v>
      </c>
      <c r="P1438" s="82" t="n">
        <v>-3382.38629998051</v>
      </c>
      <c r="Q1438" s="82" t="n">
        <v>-7014.89752323573</v>
      </c>
      <c r="R1438" s="82" t="n">
        <v>-6179.27237407</v>
      </c>
      <c r="S1438" s="82"/>
      <c r="T1438" s="82" t="n">
        <v>735.948949460877</v>
      </c>
      <c r="U1438" s="82" t="n">
        <v>1802.73686896047</v>
      </c>
      <c r="V1438" s="82" t="n">
        <v>-2657.13014105162</v>
      </c>
      <c r="W1438" s="82" t="n">
        <v>-1705.92360671896</v>
      </c>
      <c r="X1438" s="82" t="n">
        <v>-5111.56639235821</v>
      </c>
      <c r="Y1438" s="82" t="n">
        <v>-4275.94124319248</v>
      </c>
    </row>
    <row r="1439" customFormat="false" ht="12.75" hidden="false" customHeight="false" outlineLevel="0" collapsed="false">
      <c r="A1439" s="1" t="n">
        <v>4</v>
      </c>
      <c r="B1439" s="1" t="n">
        <v>0</v>
      </c>
      <c r="C1439" s="1" t="n">
        <v>3</v>
      </c>
      <c r="D1439" s="1" t="n">
        <v>80</v>
      </c>
      <c r="E1439" s="1" t="n">
        <v>3.5</v>
      </c>
      <c r="F1439" s="79" t="n">
        <v>60000</v>
      </c>
      <c r="G1439" s="79" t="n">
        <v>120000</v>
      </c>
      <c r="H1439" s="76" t="n">
        <v>1</v>
      </c>
      <c r="I1439" s="80" t="n">
        <v>0.875</v>
      </c>
      <c r="J1439" s="79" t="n">
        <v>806.322472589208</v>
      </c>
      <c r="K1439" s="79" t="n">
        <v>3228.11002507065</v>
      </c>
      <c r="L1439" s="81" t="n">
        <v>0.5</v>
      </c>
      <c r="M1439" s="82" t="n">
        <v>25053.8307702447</v>
      </c>
      <c r="N1439" s="82" t="n">
        <v>28435.48700989</v>
      </c>
      <c r="O1439" s="82" t="n">
        <v>24101.8808633773</v>
      </c>
      <c r="P1439" s="82" t="n">
        <v>27117.1507715014</v>
      </c>
      <c r="Q1439" s="82" t="n">
        <v>23413.2731715094</v>
      </c>
      <c r="R1439" s="82" t="n">
        <v>26062.1567481123</v>
      </c>
      <c r="S1439" s="82"/>
      <c r="T1439" s="82" t="n">
        <v>28154.3175549607</v>
      </c>
      <c r="U1439" s="82" t="n">
        <v>31535.973794606</v>
      </c>
      <c r="V1439" s="82" t="n">
        <v>27264.6608361908</v>
      </c>
      <c r="W1439" s="82" t="n">
        <v>30279.9307443149</v>
      </c>
      <c r="X1439" s="82" t="n">
        <v>26621.1138856134</v>
      </c>
      <c r="Y1439" s="82" t="n">
        <v>29269.9974622163</v>
      </c>
    </row>
    <row r="1440" customFormat="false" ht="12.75" hidden="false" customHeight="false" outlineLevel="0" collapsed="false">
      <c r="A1440" s="1" t="n">
        <v>4</v>
      </c>
      <c r="B1440" s="1" t="n">
        <v>0</v>
      </c>
      <c r="C1440" s="1" t="n">
        <v>3</v>
      </c>
      <c r="D1440" s="1" t="n">
        <v>80</v>
      </c>
      <c r="E1440" s="1" t="n">
        <v>3.5</v>
      </c>
      <c r="F1440" s="79" t="n">
        <v>90000</v>
      </c>
      <c r="G1440" s="79" t="n">
        <v>120000</v>
      </c>
      <c r="H1440" s="76" t="n">
        <v>1</v>
      </c>
      <c r="I1440" s="80" t="n">
        <v>0.875</v>
      </c>
      <c r="J1440" s="79" t="n">
        <v>695.654591294298</v>
      </c>
      <c r="K1440" s="79" t="n">
        <v>3044.72962094012</v>
      </c>
      <c r="L1440" s="81" t="n">
        <v>0.75</v>
      </c>
      <c r="M1440" s="82" t="n">
        <v>9097.75593901497</v>
      </c>
      <c r="N1440" s="82" t="n">
        <v>12232.9412760631</v>
      </c>
      <c r="O1440" s="82" t="n">
        <v>7804.11711139614</v>
      </c>
      <c r="P1440" s="82" t="n">
        <v>10599.6200641695</v>
      </c>
      <c r="Q1440" s="82" t="n">
        <v>6868.34345274976</v>
      </c>
      <c r="R1440" s="82" t="n">
        <v>9324.16402124845</v>
      </c>
      <c r="S1440" s="82"/>
      <c r="T1440" s="82" t="n">
        <v>12022.5841638609</v>
      </c>
      <c r="U1440" s="82" t="n">
        <v>15157.7695009089</v>
      </c>
      <c r="V1440" s="82" t="n">
        <v>10790.5676541581</v>
      </c>
      <c r="W1440" s="82" t="n">
        <v>13586.0706069315</v>
      </c>
      <c r="X1440" s="82" t="n">
        <v>9899.36945247821</v>
      </c>
      <c r="Y1440" s="82" t="n">
        <v>12355.1900209769</v>
      </c>
    </row>
    <row r="1441" customFormat="false" ht="12.75" hidden="false" customHeight="false" outlineLevel="0" collapsed="false">
      <c r="A1441" s="1" t="n">
        <v>4</v>
      </c>
      <c r="B1441" s="1" t="n">
        <v>0</v>
      </c>
      <c r="C1441" s="1" t="n">
        <v>3</v>
      </c>
      <c r="D1441" s="1" t="n">
        <v>80</v>
      </c>
      <c r="E1441" s="1" t="n">
        <v>3.5</v>
      </c>
      <c r="F1441" s="79" t="n">
        <v>120000</v>
      </c>
      <c r="G1441" s="79" t="n">
        <v>120000</v>
      </c>
      <c r="H1441" s="76" t="n">
        <v>1</v>
      </c>
      <c r="I1441" s="80" t="n">
        <v>0.875</v>
      </c>
      <c r="J1441" s="79" t="n">
        <v>578.226376036126</v>
      </c>
      <c r="K1441" s="79" t="n">
        <v>2840.08367853013</v>
      </c>
      <c r="L1441" s="81" t="n">
        <v>1</v>
      </c>
      <c r="M1441" s="82" t="n">
        <v>-91.1359106809123</v>
      </c>
      <c r="N1441" s="82" t="n">
        <v>2774.08727294441</v>
      </c>
      <c r="O1441" s="82" t="n">
        <v>-1699.6988844083</v>
      </c>
      <c r="P1441" s="82" t="n">
        <v>855.091027221248</v>
      </c>
      <c r="Q1441" s="82" t="n">
        <v>-2863.27779604212</v>
      </c>
      <c r="R1441" s="82" t="n">
        <v>-618.92115640835</v>
      </c>
      <c r="S1441" s="82"/>
      <c r="T1441" s="82" t="n">
        <v>953.11546296226</v>
      </c>
      <c r="U1441" s="82" t="n">
        <v>3818.33864658758</v>
      </c>
      <c r="V1441" s="82" t="n">
        <v>-542.239105429538</v>
      </c>
      <c r="W1441" s="82" t="n">
        <v>2012.55080620001</v>
      </c>
      <c r="X1441" s="82" t="n">
        <v>-1623.92696572147</v>
      </c>
      <c r="Y1441" s="82" t="n">
        <v>620.429673912306</v>
      </c>
    </row>
    <row r="1442" customFormat="false" ht="12.75" hidden="false" customHeight="false" outlineLevel="0" collapsed="false">
      <c r="A1442" s="1" t="n">
        <v>4</v>
      </c>
      <c r="B1442" s="1" t="n">
        <v>0</v>
      </c>
      <c r="C1442" s="1" t="n">
        <v>3</v>
      </c>
      <c r="D1442" s="1" t="n">
        <v>80</v>
      </c>
      <c r="E1442" s="1" t="n">
        <v>3.5</v>
      </c>
      <c r="F1442" s="79" t="n">
        <v>150000</v>
      </c>
      <c r="G1442" s="79" t="n">
        <v>120000</v>
      </c>
      <c r="H1442" s="76" t="n">
        <v>1</v>
      </c>
      <c r="I1442" s="80" t="n">
        <v>0.875</v>
      </c>
      <c r="J1442" s="79" t="n">
        <v>578.226376036126</v>
      </c>
      <c r="K1442" s="79" t="n">
        <v>2741.91578201508</v>
      </c>
      <c r="L1442" s="81" t="n">
        <v>1.25</v>
      </c>
      <c r="M1442" s="82" t="n">
        <v>-2249.60921838533</v>
      </c>
      <c r="N1442" s="82" t="n">
        <v>533.329757987656</v>
      </c>
      <c r="O1442" s="82" t="n">
        <v>-4203.88537022203</v>
      </c>
      <c r="P1442" s="82" t="n">
        <v>-1722.46456427894</v>
      </c>
      <c r="Q1442" s="82" t="n">
        <v>-5617.54125744965</v>
      </c>
      <c r="R1442" s="82" t="n">
        <v>-3437.63862193646</v>
      </c>
      <c r="S1442" s="82"/>
      <c r="T1442" s="82" t="n">
        <v>-2020.47552863475</v>
      </c>
      <c r="U1442" s="82" t="n">
        <v>762.463447738236</v>
      </c>
      <c r="V1442" s="82" t="n">
        <v>-3849.42879058711</v>
      </c>
      <c r="W1442" s="82" t="n">
        <v>-1368.00798464402</v>
      </c>
      <c r="X1442" s="82" t="n">
        <v>-5172.43042666252</v>
      </c>
      <c r="Y1442" s="82" t="n">
        <v>-2992.52779114933</v>
      </c>
    </row>
    <row r="1443" customFormat="false" ht="12.75" hidden="false" customHeight="false" outlineLevel="0" collapsed="false">
      <c r="A1443" s="1" t="n">
        <v>4</v>
      </c>
      <c r="B1443" s="1" t="n">
        <v>0</v>
      </c>
      <c r="C1443" s="1" t="n">
        <v>3</v>
      </c>
      <c r="D1443" s="1" t="n">
        <v>80</v>
      </c>
      <c r="E1443" s="1" t="n">
        <v>6.5</v>
      </c>
      <c r="F1443" s="79" t="n">
        <v>75000</v>
      </c>
      <c r="G1443" s="79" t="n">
        <v>150000</v>
      </c>
      <c r="H1443" s="76" t="n">
        <v>1</v>
      </c>
      <c r="I1443" s="80" t="n">
        <v>0.875</v>
      </c>
      <c r="J1443" s="79" t="n">
        <v>732.995701321768</v>
      </c>
      <c r="K1443" s="79" t="n">
        <v>880.749926341915</v>
      </c>
      <c r="L1443" s="81" t="n">
        <v>0.5</v>
      </c>
      <c r="M1443" s="82" t="n">
        <v>31317.2884628056</v>
      </c>
      <c r="N1443" s="82" t="n">
        <v>32669.9280159906</v>
      </c>
      <c r="O1443" s="82" t="n">
        <v>30127.3510792213</v>
      </c>
      <c r="P1443" s="82" t="n">
        <v>31333.438585527</v>
      </c>
      <c r="Q1443" s="82" t="n">
        <v>29266.5914643863</v>
      </c>
      <c r="R1443" s="82" t="n">
        <v>30326.1269238127</v>
      </c>
      <c r="S1443" s="82"/>
      <c r="T1443" s="82" t="n">
        <v>35192.8969437006</v>
      </c>
      <c r="U1443" s="82" t="n">
        <v>36545.5364968855</v>
      </c>
      <c r="V1443" s="82" t="n">
        <v>34080.826045238</v>
      </c>
      <c r="W1443" s="82" t="n">
        <v>35286.9135515437</v>
      </c>
      <c r="X1443" s="82" t="n">
        <v>33276.3923570161</v>
      </c>
      <c r="Y1443" s="82" t="n">
        <v>34335.9278164426</v>
      </c>
    </row>
    <row r="1444" customFormat="false" ht="12.75" hidden="false" customHeight="false" outlineLevel="0" collapsed="false">
      <c r="A1444" s="1" t="n">
        <v>4</v>
      </c>
      <c r="B1444" s="1" t="n">
        <v>0</v>
      </c>
      <c r="C1444" s="1" t="n">
        <v>3</v>
      </c>
      <c r="D1444" s="1" t="n">
        <v>80</v>
      </c>
      <c r="E1444" s="1" t="n">
        <v>6.5</v>
      </c>
      <c r="F1444" s="79" t="n">
        <v>112500</v>
      </c>
      <c r="G1444" s="79" t="n">
        <v>150000</v>
      </c>
      <c r="H1444" s="76" t="n">
        <v>1</v>
      </c>
      <c r="I1444" s="80" t="n">
        <v>0.875</v>
      </c>
      <c r="J1444" s="79" t="n">
        <v>603.835160007182</v>
      </c>
      <c r="K1444" s="79" t="n">
        <v>835.814344545981</v>
      </c>
      <c r="L1444" s="81" t="n">
        <v>0.75</v>
      </c>
      <c r="M1444" s="82" t="n">
        <v>11372.1949237687</v>
      </c>
      <c r="N1444" s="82" t="n">
        <v>12578.9073257728</v>
      </c>
      <c r="O1444" s="82" t="n">
        <v>9755.14638924509</v>
      </c>
      <c r="P1444" s="82" t="n">
        <v>10831.1172554928</v>
      </c>
      <c r="Q1444" s="82" t="n">
        <v>8585.42931593708</v>
      </c>
      <c r="R1444" s="82" t="n">
        <v>9530.65864642839</v>
      </c>
      <c r="S1444" s="82"/>
      <c r="T1444" s="82" t="n">
        <v>15028.2302048258</v>
      </c>
      <c r="U1444" s="82" t="n">
        <v>16234.9426068299</v>
      </c>
      <c r="V1444" s="82" t="n">
        <v>13488.2095676974</v>
      </c>
      <c r="W1444" s="82" t="n">
        <v>14564.1804339451</v>
      </c>
      <c r="X1444" s="82" t="n">
        <v>12374.2118155974</v>
      </c>
      <c r="Y1444" s="82" t="n">
        <v>13319.4411460887</v>
      </c>
    </row>
    <row r="1445" customFormat="false" ht="12.75" hidden="false" customHeight="false" outlineLevel="0" collapsed="false">
      <c r="A1445" s="1" t="n">
        <v>4</v>
      </c>
      <c r="B1445" s="1" t="n">
        <v>0</v>
      </c>
      <c r="C1445" s="1" t="n">
        <v>3</v>
      </c>
      <c r="D1445" s="1" t="n">
        <v>80</v>
      </c>
      <c r="E1445" s="1" t="n">
        <v>6.5</v>
      </c>
      <c r="F1445" s="79" t="n">
        <v>150000</v>
      </c>
      <c r="G1445" s="79" t="n">
        <v>150000</v>
      </c>
      <c r="H1445" s="76" t="n">
        <v>1</v>
      </c>
      <c r="I1445" s="80" t="n">
        <v>0.875</v>
      </c>
      <c r="J1445" s="79" t="n">
        <v>467.828599226523</v>
      </c>
      <c r="K1445" s="79" t="n">
        <v>788.202092180598</v>
      </c>
      <c r="L1445" s="81" t="n">
        <v>1</v>
      </c>
      <c r="M1445" s="82" t="n">
        <v>-113.919888351149</v>
      </c>
      <c r="N1445" s="82" t="n">
        <v>938.883455674726</v>
      </c>
      <c r="O1445" s="82" t="n">
        <v>-2124.62360551037</v>
      </c>
      <c r="P1445" s="82" t="n">
        <v>-1185.88648457031</v>
      </c>
      <c r="Q1445" s="82" t="n">
        <v>-3579.09724505265</v>
      </c>
      <c r="R1445" s="82" t="n">
        <v>-2754.4263471984</v>
      </c>
      <c r="S1445" s="82"/>
      <c r="T1445" s="82" t="n">
        <v>1191.39432870279</v>
      </c>
      <c r="U1445" s="82" t="n">
        <v>2244.19767272867</v>
      </c>
      <c r="V1445" s="82" t="n">
        <v>-677.798881786971</v>
      </c>
      <c r="W1445" s="82" t="n">
        <v>260.938239153093</v>
      </c>
      <c r="X1445" s="82" t="n">
        <v>-2029.90870715189</v>
      </c>
      <c r="Y1445" s="82" t="n">
        <v>-1205.23780929764</v>
      </c>
    </row>
    <row r="1446" customFormat="false" ht="12.75" hidden="false" customHeight="false" outlineLevel="0" collapsed="false">
      <c r="A1446" s="1" t="n">
        <v>4</v>
      </c>
      <c r="B1446" s="1" t="n">
        <v>0</v>
      </c>
      <c r="C1446" s="1" t="n">
        <v>3</v>
      </c>
      <c r="D1446" s="1" t="n">
        <v>80</v>
      </c>
      <c r="E1446" s="1" t="n">
        <v>6.5</v>
      </c>
      <c r="F1446" s="79" t="n">
        <v>187500</v>
      </c>
      <c r="G1446" s="79" t="n">
        <v>150000</v>
      </c>
      <c r="H1446" s="76" t="n">
        <v>1</v>
      </c>
      <c r="I1446" s="80" t="n">
        <v>0.875</v>
      </c>
      <c r="J1446" s="79" t="n">
        <v>467.828599226523</v>
      </c>
      <c r="K1446" s="79" t="n">
        <v>753.411516987205</v>
      </c>
      <c r="L1446" s="81" t="n">
        <v>1.25</v>
      </c>
      <c r="M1446" s="82" t="n">
        <v>-2812.01152298167</v>
      </c>
      <c r="N1446" s="82" t="n">
        <v>-1788.36959527688</v>
      </c>
      <c r="O1446" s="82" t="n">
        <v>-5254.85671277754</v>
      </c>
      <c r="P1446" s="82" t="n">
        <v>-4342.12150772721</v>
      </c>
      <c r="Q1446" s="82" t="n">
        <v>-7021.92657181207</v>
      </c>
      <c r="R1446" s="82" t="n">
        <v>-6220.0980894162</v>
      </c>
      <c r="S1446" s="82"/>
      <c r="T1446" s="82" t="n">
        <v>-2525.59441079345</v>
      </c>
      <c r="U1446" s="82" t="n">
        <v>-1501.95248308866</v>
      </c>
      <c r="V1446" s="82" t="n">
        <v>-4811.7859882339</v>
      </c>
      <c r="W1446" s="82" t="n">
        <v>-3899.05078318358</v>
      </c>
      <c r="X1446" s="82" t="n">
        <v>-6465.53803332817</v>
      </c>
      <c r="Y1446" s="82" t="n">
        <v>-5663.7095509323</v>
      </c>
    </row>
    <row r="1447" customFormat="false" ht="12.75" hidden="false" customHeight="false" outlineLevel="0" collapsed="false">
      <c r="A1447" s="1" t="n">
        <v>4</v>
      </c>
      <c r="B1447" s="1" t="n">
        <v>0</v>
      </c>
      <c r="C1447" s="1" t="n">
        <v>4</v>
      </c>
      <c r="D1447" s="1" t="n">
        <v>45</v>
      </c>
      <c r="E1447" s="1" t="n">
        <v>3.5</v>
      </c>
      <c r="F1447" s="79" t="n">
        <v>60000</v>
      </c>
      <c r="G1447" s="79" t="n">
        <v>120000</v>
      </c>
      <c r="H1447" s="76" t="n">
        <v>1</v>
      </c>
      <c r="I1447" s="80" t="n">
        <v>0.875</v>
      </c>
      <c r="J1447" s="79" t="n">
        <v>1036.94709440729</v>
      </c>
      <c r="K1447" s="79" t="n">
        <v>3228.11002507065</v>
      </c>
      <c r="L1447" s="81" t="n">
        <v>0.5</v>
      </c>
      <c r="M1447" s="82" t="n">
        <v>1483.94124191683</v>
      </c>
      <c r="N1447" s="82" t="n">
        <v>4801.24976562015</v>
      </c>
      <c r="O1447" s="82" t="n">
        <v>-682.656533116446</v>
      </c>
      <c r="P1447" s="82" t="n">
        <v>2199.11047788107</v>
      </c>
      <c r="Q1447" s="82" t="n">
        <v>-2077.74467175518</v>
      </c>
      <c r="R1447" s="82" t="n">
        <v>368.48082653652</v>
      </c>
      <c r="S1447" s="82"/>
      <c r="T1447" s="82" t="n">
        <v>4049.0562181979</v>
      </c>
      <c r="U1447" s="82" t="n">
        <v>7366.36474190123</v>
      </c>
      <c r="V1447" s="82" t="n">
        <v>2363.79533808266</v>
      </c>
      <c r="W1447" s="82" t="n">
        <v>5245.56234908017</v>
      </c>
      <c r="X1447" s="82" t="n">
        <v>1278.64354320253</v>
      </c>
      <c r="Y1447" s="82" t="n">
        <v>3724.86904149423</v>
      </c>
    </row>
    <row r="1448" customFormat="false" ht="12.75" hidden="false" customHeight="false" outlineLevel="0" collapsed="false">
      <c r="A1448" s="1" t="n">
        <v>4</v>
      </c>
      <c r="B1448" s="1" t="n">
        <v>0</v>
      </c>
      <c r="C1448" s="1" t="n">
        <v>4</v>
      </c>
      <c r="D1448" s="1" t="n">
        <v>45</v>
      </c>
      <c r="E1448" s="1" t="n">
        <v>3.5</v>
      </c>
      <c r="F1448" s="79" t="n">
        <v>90000</v>
      </c>
      <c r="G1448" s="79" t="n">
        <v>120000</v>
      </c>
      <c r="H1448" s="76" t="n">
        <v>1</v>
      </c>
      <c r="I1448" s="80" t="n">
        <v>0.875</v>
      </c>
      <c r="J1448" s="79" t="n">
        <v>832.871015800499</v>
      </c>
      <c r="K1448" s="79" t="n">
        <v>3044.72962094012</v>
      </c>
      <c r="L1448" s="81" t="n">
        <v>0.75</v>
      </c>
      <c r="M1448" s="82" t="n">
        <v>-1289.27860334342</v>
      </c>
      <c r="N1448" s="82" t="n">
        <v>1726.67107410231</v>
      </c>
      <c r="O1448" s="82" t="n">
        <v>-4250.49711688713</v>
      </c>
      <c r="P1448" s="82" t="n">
        <v>-1630.52245212816</v>
      </c>
      <c r="Q1448" s="82" t="n">
        <v>-6157.24735533358</v>
      </c>
      <c r="R1448" s="82" t="n">
        <v>-3933.24770326138</v>
      </c>
      <c r="S1448" s="82"/>
      <c r="T1448" s="82" t="n">
        <v>1004.44906933507</v>
      </c>
      <c r="U1448" s="82" t="n">
        <v>4020.3987467808</v>
      </c>
      <c r="V1448" s="82" t="n">
        <v>-1311.87412719417</v>
      </c>
      <c r="W1448" s="82" t="n">
        <v>1308.1005375648</v>
      </c>
      <c r="X1448" s="82" t="n">
        <v>-2803.37155877538</v>
      </c>
      <c r="Y1448" s="82" t="n">
        <v>-579.371906703174</v>
      </c>
    </row>
    <row r="1449" customFormat="false" ht="12.75" hidden="false" customHeight="false" outlineLevel="0" collapsed="false">
      <c r="A1449" s="1" t="n">
        <v>4</v>
      </c>
      <c r="B1449" s="1" t="n">
        <v>0</v>
      </c>
      <c r="C1449" s="1" t="n">
        <v>4</v>
      </c>
      <c r="D1449" s="1" t="n">
        <v>45</v>
      </c>
      <c r="E1449" s="1" t="n">
        <v>3.5</v>
      </c>
      <c r="F1449" s="79" t="n">
        <v>120000</v>
      </c>
      <c r="G1449" s="79" t="n">
        <v>120000</v>
      </c>
      <c r="H1449" s="76" t="n">
        <v>1</v>
      </c>
      <c r="I1449" s="80" t="n">
        <v>0.875</v>
      </c>
      <c r="J1449" s="79" t="n">
        <v>645.006007024003</v>
      </c>
      <c r="K1449" s="79" t="n">
        <v>2840.08367853013</v>
      </c>
      <c r="L1449" s="81" t="n">
        <v>1</v>
      </c>
      <c r="M1449" s="82" t="n">
        <v>-2961.27831905099</v>
      </c>
      <c r="N1449" s="82" t="n">
        <v>-250.618790726926</v>
      </c>
      <c r="O1449" s="82" t="n">
        <v>-6750.52939426821</v>
      </c>
      <c r="P1449" s="82" t="n">
        <v>-4395.76222354697</v>
      </c>
      <c r="Q1449" s="82" t="n">
        <v>-9190.45584959674</v>
      </c>
      <c r="R1449" s="82" t="n">
        <v>-7191.58103647831</v>
      </c>
      <c r="S1449" s="82"/>
      <c r="T1449" s="82" t="n">
        <v>-1232.39444666082</v>
      </c>
      <c r="U1449" s="82" t="n">
        <v>1478.26508166324</v>
      </c>
      <c r="V1449" s="82" t="n">
        <v>-4063.94961287262</v>
      </c>
      <c r="W1449" s="82" t="n">
        <v>-1709.18244215138</v>
      </c>
      <c r="X1449" s="82" t="n">
        <v>-5887.20867452408</v>
      </c>
      <c r="Y1449" s="82" t="n">
        <v>-3888.33386140565</v>
      </c>
    </row>
    <row r="1450" customFormat="false" ht="12.75" hidden="false" customHeight="false" outlineLevel="0" collapsed="false">
      <c r="A1450" s="1" t="n">
        <v>4</v>
      </c>
      <c r="B1450" s="1" t="n">
        <v>0</v>
      </c>
      <c r="C1450" s="1" t="n">
        <v>4</v>
      </c>
      <c r="D1450" s="1" t="n">
        <v>45</v>
      </c>
      <c r="E1450" s="1" t="n">
        <v>3.5</v>
      </c>
      <c r="F1450" s="79" t="n">
        <v>150000</v>
      </c>
      <c r="G1450" s="79" t="n">
        <v>120000</v>
      </c>
      <c r="H1450" s="76" t="n">
        <v>1</v>
      </c>
      <c r="I1450" s="80" t="n">
        <v>0.875</v>
      </c>
      <c r="J1450" s="79" t="n">
        <v>645.006007024003</v>
      </c>
      <c r="K1450" s="79" t="n">
        <v>2741.91578201508</v>
      </c>
      <c r="L1450" s="81" t="n">
        <v>1.25</v>
      </c>
      <c r="M1450" s="82" t="n">
        <v>-4167.90309586691</v>
      </c>
      <c r="N1450" s="82" t="n">
        <v>-1533.59733977634</v>
      </c>
      <c r="O1450" s="82" t="n">
        <v>-8947.34549636782</v>
      </c>
      <c r="P1450" s="82" t="n">
        <v>-6658.90733315837</v>
      </c>
      <c r="Q1450" s="82" t="n">
        <v>-12024.8633813585</v>
      </c>
      <c r="R1450" s="82" t="n">
        <v>-10082.2928110302</v>
      </c>
      <c r="S1450" s="82"/>
      <c r="T1450" s="82" t="n">
        <v>-2669.31863235965</v>
      </c>
      <c r="U1450" s="82" t="n">
        <v>-35.0128762690665</v>
      </c>
      <c r="V1450" s="82" t="n">
        <v>-6241.66727712262</v>
      </c>
      <c r="W1450" s="82" t="n">
        <v>-3953.22911391317</v>
      </c>
      <c r="X1450" s="82" t="n">
        <v>-8541.92867257911</v>
      </c>
      <c r="Y1450" s="82" t="n">
        <v>-6599.35810225079</v>
      </c>
    </row>
    <row r="1451" customFormat="false" ht="12.75" hidden="false" customHeight="false" outlineLevel="0" collapsed="false">
      <c r="A1451" s="1" t="n">
        <v>4</v>
      </c>
      <c r="B1451" s="1" t="n">
        <v>0</v>
      </c>
      <c r="C1451" s="1" t="n">
        <v>4</v>
      </c>
      <c r="D1451" s="1" t="n">
        <v>45</v>
      </c>
      <c r="E1451" s="1" t="n">
        <v>6.5</v>
      </c>
      <c r="F1451" s="79" t="n">
        <v>75000</v>
      </c>
      <c r="G1451" s="79" t="n">
        <v>150000</v>
      </c>
      <c r="H1451" s="76" t="n">
        <v>1</v>
      </c>
      <c r="I1451" s="80" t="n">
        <v>0.875</v>
      </c>
      <c r="J1451" s="79" t="n">
        <v>952.732184000368</v>
      </c>
      <c r="K1451" s="79" t="n">
        <v>880.749926341915</v>
      </c>
      <c r="L1451" s="81" t="n">
        <v>0.5</v>
      </c>
      <c r="M1451" s="82" t="n">
        <v>517.125459454395</v>
      </c>
      <c r="N1451" s="82" t="n">
        <v>1943.18510234155</v>
      </c>
      <c r="O1451" s="82" t="n">
        <v>-2160.46479262606</v>
      </c>
      <c r="P1451" s="82" t="n">
        <v>-921.637711809563</v>
      </c>
      <c r="Q1451" s="82" t="n">
        <v>-3884.58472104922</v>
      </c>
      <c r="R1451" s="82" t="n">
        <v>-2832.99020230337</v>
      </c>
      <c r="S1451" s="82"/>
      <c r="T1451" s="82" t="n">
        <v>3153.36269083816</v>
      </c>
      <c r="U1451" s="82" t="n">
        <v>4579.42233372531</v>
      </c>
      <c r="V1451" s="82" t="n">
        <v>1068.61766004524</v>
      </c>
      <c r="W1451" s="82" t="n">
        <v>2307.44474086174</v>
      </c>
      <c r="X1451" s="82" t="n">
        <v>-273.764898480452</v>
      </c>
      <c r="Y1451" s="82" t="n">
        <v>777.829620265398</v>
      </c>
    </row>
    <row r="1452" customFormat="false" ht="12.75" hidden="false" customHeight="false" outlineLevel="0" collapsed="false">
      <c r="A1452" s="1" t="n">
        <v>4</v>
      </c>
      <c r="B1452" s="1" t="n">
        <v>0</v>
      </c>
      <c r="C1452" s="1" t="n">
        <v>4</v>
      </c>
      <c r="D1452" s="1" t="n">
        <v>45</v>
      </c>
      <c r="E1452" s="1" t="n">
        <v>6.5</v>
      </c>
      <c r="F1452" s="79" t="n">
        <v>112500</v>
      </c>
      <c r="G1452" s="79" t="n">
        <v>150000</v>
      </c>
      <c r="H1452" s="76" t="n">
        <v>1</v>
      </c>
      <c r="I1452" s="80" t="n">
        <v>0.875</v>
      </c>
      <c r="J1452" s="79" t="n">
        <v>731.927355969912</v>
      </c>
      <c r="K1452" s="79" t="n">
        <v>835.814344545981</v>
      </c>
      <c r="L1452" s="81" t="n">
        <v>0.75</v>
      </c>
      <c r="M1452" s="82" t="n">
        <v>-2308.58464167471</v>
      </c>
      <c r="N1452" s="82" t="n">
        <v>-1089.21459330286</v>
      </c>
      <c r="O1452" s="82" t="n">
        <v>-5977.17274890807</v>
      </c>
      <c r="P1452" s="82" t="n">
        <v>-4917.89823329154</v>
      </c>
      <c r="Q1452" s="82" t="n">
        <v>-8339.40343746945</v>
      </c>
      <c r="R1452" s="82" t="n">
        <v>-7440.22445460823</v>
      </c>
      <c r="S1452" s="82"/>
      <c r="T1452" s="82" t="n">
        <v>-226.903348788248</v>
      </c>
      <c r="U1452" s="82" t="n">
        <v>992.466699583601</v>
      </c>
      <c r="V1452" s="82" t="n">
        <v>-3060.99444678815</v>
      </c>
      <c r="W1452" s="82" t="n">
        <v>-2001.71993117161</v>
      </c>
      <c r="X1452" s="82" t="n">
        <v>-4885.88641344797</v>
      </c>
      <c r="Y1452" s="82" t="n">
        <v>-3986.70743058676</v>
      </c>
    </row>
    <row r="1453" customFormat="false" ht="12.75" hidden="false" customHeight="false" outlineLevel="0" collapsed="false">
      <c r="A1453" s="1" t="n">
        <v>4</v>
      </c>
      <c r="B1453" s="1" t="n">
        <v>0</v>
      </c>
      <c r="C1453" s="1" t="n">
        <v>4</v>
      </c>
      <c r="D1453" s="1" t="n">
        <v>45</v>
      </c>
      <c r="E1453" s="1" t="n">
        <v>6.5</v>
      </c>
      <c r="F1453" s="79" t="n">
        <v>150000</v>
      </c>
      <c r="G1453" s="79" t="n">
        <v>150000</v>
      </c>
      <c r="H1453" s="76" t="n">
        <v>1</v>
      </c>
      <c r="I1453" s="80" t="n">
        <v>0.875</v>
      </c>
      <c r="J1453" s="79" t="n">
        <v>528.390429398922</v>
      </c>
      <c r="K1453" s="79" t="n">
        <v>788.202092180598</v>
      </c>
      <c r="L1453" s="81" t="n">
        <v>1</v>
      </c>
      <c r="M1453" s="82" t="n">
        <v>-4040.42592990496</v>
      </c>
      <c r="N1453" s="82" t="n">
        <v>-3016.39659765198</v>
      </c>
      <c r="O1453" s="82" t="n">
        <v>-8803.00655451427</v>
      </c>
      <c r="P1453" s="82" t="n">
        <v>-7913.42576126142</v>
      </c>
      <c r="Q1453" s="82" t="n">
        <v>-11869.6670187996</v>
      </c>
      <c r="R1453" s="82" t="n">
        <v>-11114.5347645469</v>
      </c>
      <c r="S1453" s="82"/>
      <c r="T1453" s="82" t="n">
        <v>-2415.37112446419</v>
      </c>
      <c r="U1453" s="82" t="n">
        <v>-1391.34179221121</v>
      </c>
      <c r="V1453" s="82" t="n">
        <v>-5982.37532394267</v>
      </c>
      <c r="W1453" s="82" t="n">
        <v>-5092.79453068982</v>
      </c>
      <c r="X1453" s="82" t="n">
        <v>-8279.19539202871</v>
      </c>
      <c r="Y1453" s="82" t="n">
        <v>-7524.06313777599</v>
      </c>
    </row>
    <row r="1454" customFormat="false" ht="12.75" hidden="false" customHeight="false" outlineLevel="0" collapsed="false">
      <c r="A1454" s="1" t="n">
        <v>4</v>
      </c>
      <c r="B1454" s="1" t="n">
        <v>0</v>
      </c>
      <c r="C1454" s="1" t="n">
        <v>4</v>
      </c>
      <c r="D1454" s="1" t="n">
        <v>45</v>
      </c>
      <c r="E1454" s="1" t="n">
        <v>6.5</v>
      </c>
      <c r="F1454" s="79" t="n">
        <v>187500</v>
      </c>
      <c r="G1454" s="79" t="n">
        <v>150000</v>
      </c>
      <c r="H1454" s="76" t="n">
        <v>1</v>
      </c>
      <c r="I1454" s="80" t="n">
        <v>0.875</v>
      </c>
      <c r="J1454" s="79" t="n">
        <v>528.390429398922</v>
      </c>
      <c r="K1454" s="79" t="n">
        <v>753.411516987205</v>
      </c>
      <c r="L1454" s="81" t="n">
        <v>1.25</v>
      </c>
      <c r="M1454" s="82" t="n">
        <v>-5367.73490439284</v>
      </c>
      <c r="N1454" s="82" t="n">
        <v>-4370.76524998251</v>
      </c>
      <c r="O1454" s="82" t="n">
        <v>-11369.0746622839</v>
      </c>
      <c r="P1454" s="82" t="n">
        <v>-10503.0007832593</v>
      </c>
      <c r="Q1454" s="82" t="n">
        <v>-15233.3811840823</v>
      </c>
      <c r="R1454" s="82" t="n">
        <v>-14498.2030804433</v>
      </c>
      <c r="S1454" s="82"/>
      <c r="T1454" s="82" t="n">
        <v>-3803.77333973787</v>
      </c>
      <c r="U1454" s="82" t="n">
        <v>-2806.80368532755</v>
      </c>
      <c r="V1454" s="82" t="n">
        <v>-8336.23869944622</v>
      </c>
      <c r="W1454" s="82" t="n">
        <v>-7470.16482042158</v>
      </c>
      <c r="X1454" s="82" t="n">
        <v>-11254.7262632133</v>
      </c>
      <c r="Y1454" s="82" t="n">
        <v>-10519.5481595743</v>
      </c>
    </row>
    <row r="1455" customFormat="false" ht="12.75" hidden="false" customHeight="false" outlineLevel="0" collapsed="false">
      <c r="A1455" s="1" t="n">
        <v>4</v>
      </c>
      <c r="B1455" s="1" t="n">
        <v>0</v>
      </c>
      <c r="C1455" s="1" t="n">
        <v>4</v>
      </c>
      <c r="D1455" s="1" t="n">
        <v>55</v>
      </c>
      <c r="E1455" s="1" t="n">
        <v>3.5</v>
      </c>
      <c r="F1455" s="79" t="n">
        <v>60000</v>
      </c>
      <c r="G1455" s="79" t="n">
        <v>120000</v>
      </c>
      <c r="H1455" s="76" t="n">
        <v>1</v>
      </c>
      <c r="I1455" s="80" t="n">
        <v>0.875</v>
      </c>
      <c r="J1455" s="79" t="n">
        <v>1036.94709440729</v>
      </c>
      <c r="K1455" s="79" t="n">
        <v>3228.11002507065</v>
      </c>
      <c r="L1455" s="81" t="n">
        <v>0.5</v>
      </c>
      <c r="M1455" s="82" t="n">
        <v>8538.63347129602</v>
      </c>
      <c r="N1455" s="82" t="n">
        <v>11855.9419949993</v>
      </c>
      <c r="O1455" s="82" t="n">
        <v>6602.93600619559</v>
      </c>
      <c r="P1455" s="82" t="n">
        <v>9484.7030171931</v>
      </c>
      <c r="Q1455" s="82" t="n">
        <v>5356.52626430743</v>
      </c>
      <c r="R1455" s="82" t="n">
        <v>7802.75176259913</v>
      </c>
      <c r="S1455" s="82"/>
      <c r="T1455" s="82" t="n">
        <v>13215.756322966</v>
      </c>
      <c r="U1455" s="82" t="n">
        <v>16533.0648466694</v>
      </c>
      <c r="V1455" s="82" t="n">
        <v>11674.1039901166</v>
      </c>
      <c r="W1455" s="82" t="n">
        <v>14555.8710011141</v>
      </c>
      <c r="X1455" s="82" t="n">
        <v>10681.4227881662</v>
      </c>
      <c r="Y1455" s="82" t="n">
        <v>13127.6482864579</v>
      </c>
    </row>
    <row r="1456" customFormat="false" ht="12.75" hidden="false" customHeight="false" outlineLevel="0" collapsed="false">
      <c r="A1456" s="1" t="n">
        <v>4</v>
      </c>
      <c r="B1456" s="1" t="n">
        <v>0</v>
      </c>
      <c r="C1456" s="1" t="n">
        <v>4</v>
      </c>
      <c r="D1456" s="1" t="n">
        <v>55</v>
      </c>
      <c r="E1456" s="1" t="n">
        <v>3.5</v>
      </c>
      <c r="F1456" s="79" t="n">
        <v>90000</v>
      </c>
      <c r="G1456" s="79" t="n">
        <v>120000</v>
      </c>
      <c r="H1456" s="76" t="n">
        <v>1</v>
      </c>
      <c r="I1456" s="80" t="n">
        <v>0.875</v>
      </c>
      <c r="J1456" s="79" t="n">
        <v>832.871015800499</v>
      </c>
      <c r="K1456" s="79" t="n">
        <v>3044.72962094012</v>
      </c>
      <c r="L1456" s="81" t="n">
        <v>0.75</v>
      </c>
      <c r="M1456" s="82" t="n">
        <v>2956.54181454126</v>
      </c>
      <c r="N1456" s="82" t="n">
        <v>5972.49149198699</v>
      </c>
      <c r="O1456" s="82" t="n">
        <v>269.095724070496</v>
      </c>
      <c r="P1456" s="82" t="n">
        <v>2889.07038882946</v>
      </c>
      <c r="Q1456" s="82" t="n">
        <v>-1461.37045070864</v>
      </c>
      <c r="R1456" s="82" t="n">
        <v>762.629201363571</v>
      </c>
      <c r="S1456" s="82"/>
      <c r="T1456" s="82" t="n">
        <v>7239.09940820326</v>
      </c>
      <c r="U1456" s="82" t="n">
        <v>10255.049085649</v>
      </c>
      <c r="V1456" s="82" t="n">
        <v>5104.04124181413</v>
      </c>
      <c r="W1456" s="82" t="n">
        <v>7724.0159065731</v>
      </c>
      <c r="X1456" s="82" t="n">
        <v>3729.26168764077</v>
      </c>
      <c r="Y1456" s="82" t="n">
        <v>5953.26133971298</v>
      </c>
    </row>
    <row r="1457" customFormat="false" ht="12.75" hidden="false" customHeight="false" outlineLevel="0" collapsed="false">
      <c r="A1457" s="1" t="n">
        <v>4</v>
      </c>
      <c r="B1457" s="1" t="n">
        <v>0</v>
      </c>
      <c r="C1457" s="1" t="n">
        <v>4</v>
      </c>
      <c r="D1457" s="1" t="n">
        <v>55</v>
      </c>
      <c r="E1457" s="1" t="n">
        <v>3.5</v>
      </c>
      <c r="F1457" s="79" t="n">
        <v>120000</v>
      </c>
      <c r="G1457" s="79" t="n">
        <v>120000</v>
      </c>
      <c r="H1457" s="76" t="n">
        <v>1</v>
      </c>
      <c r="I1457" s="80" t="n">
        <v>0.875</v>
      </c>
      <c r="J1457" s="79" t="n">
        <v>645.006007024003</v>
      </c>
      <c r="K1457" s="79" t="n">
        <v>2840.08367853013</v>
      </c>
      <c r="L1457" s="81" t="n">
        <v>1</v>
      </c>
      <c r="M1457" s="82" t="n">
        <v>12.2328314400429</v>
      </c>
      <c r="N1457" s="82" t="n">
        <v>2722.8923597641</v>
      </c>
      <c r="O1457" s="82" t="n">
        <v>-3574.1801909144</v>
      </c>
      <c r="P1457" s="82" t="n">
        <v>-1219.41302019316</v>
      </c>
      <c r="Q1457" s="82" t="n">
        <v>-5883.49774187022</v>
      </c>
      <c r="R1457" s="82" t="n">
        <v>-3884.62292875179</v>
      </c>
      <c r="S1457" s="82"/>
      <c r="T1457" s="82" t="n">
        <v>2634.92773976279</v>
      </c>
      <c r="U1457" s="82" t="n">
        <v>5345.58726808685</v>
      </c>
      <c r="V1457" s="82" t="n">
        <v>-16.7543368161805</v>
      </c>
      <c r="W1457" s="82" t="n">
        <v>2338.01283390507</v>
      </c>
      <c r="X1457" s="82" t="n">
        <v>-1724.19180172331</v>
      </c>
      <c r="Y1457" s="82" t="n">
        <v>274.683011395121</v>
      </c>
    </row>
    <row r="1458" customFormat="false" ht="12.75" hidden="false" customHeight="false" outlineLevel="0" collapsed="false">
      <c r="A1458" s="1" t="n">
        <v>4</v>
      </c>
      <c r="B1458" s="1" t="n">
        <v>0</v>
      </c>
      <c r="C1458" s="1" t="n">
        <v>4</v>
      </c>
      <c r="D1458" s="1" t="n">
        <v>55</v>
      </c>
      <c r="E1458" s="1" t="n">
        <v>3.5</v>
      </c>
      <c r="F1458" s="79" t="n">
        <v>150000</v>
      </c>
      <c r="G1458" s="79" t="n">
        <v>120000</v>
      </c>
      <c r="H1458" s="76" t="n">
        <v>1</v>
      </c>
      <c r="I1458" s="80" t="n">
        <v>0.875</v>
      </c>
      <c r="J1458" s="79" t="n">
        <v>645.006007024003</v>
      </c>
      <c r="K1458" s="79" t="n">
        <v>2741.91578201508</v>
      </c>
      <c r="L1458" s="81" t="n">
        <v>1.25</v>
      </c>
      <c r="M1458" s="82" t="n">
        <v>-1315.13229945967</v>
      </c>
      <c r="N1458" s="82" t="n">
        <v>1319.17345663091</v>
      </c>
      <c r="O1458" s="82" t="n">
        <v>-5953.78823266729</v>
      </c>
      <c r="P1458" s="82" t="n">
        <v>-3665.35006945784</v>
      </c>
      <c r="Q1458" s="82" t="n">
        <v>-8940.65268264335</v>
      </c>
      <c r="R1458" s="82" t="n">
        <v>-6998.08211231503</v>
      </c>
      <c r="S1458" s="82"/>
      <c r="T1458" s="82" t="n">
        <v>378.700419160607</v>
      </c>
      <c r="U1458" s="82" t="n">
        <v>3013.00617525119</v>
      </c>
      <c r="V1458" s="82" t="n">
        <v>-3054.71688192309</v>
      </c>
      <c r="W1458" s="82" t="n">
        <v>-766.278718713636</v>
      </c>
      <c r="X1458" s="82" t="n">
        <v>-5265.51937001542</v>
      </c>
      <c r="Y1458" s="82" t="n">
        <v>-3322.9487996871</v>
      </c>
    </row>
    <row r="1459" customFormat="false" ht="12.75" hidden="false" customHeight="false" outlineLevel="0" collapsed="false">
      <c r="A1459" s="1" t="n">
        <v>4</v>
      </c>
      <c r="B1459" s="1" t="n">
        <v>0</v>
      </c>
      <c r="C1459" s="1" t="n">
        <v>4</v>
      </c>
      <c r="D1459" s="1" t="n">
        <v>55</v>
      </c>
      <c r="E1459" s="1" t="n">
        <v>6.5</v>
      </c>
      <c r="F1459" s="79" t="n">
        <v>75000</v>
      </c>
      <c r="G1459" s="79" t="n">
        <v>150000</v>
      </c>
      <c r="H1459" s="76" t="n">
        <v>1</v>
      </c>
      <c r="I1459" s="80" t="n">
        <v>0.875</v>
      </c>
      <c r="J1459" s="79" t="n">
        <v>952.732184000368</v>
      </c>
      <c r="K1459" s="79" t="n">
        <v>880.749926341915</v>
      </c>
      <c r="L1459" s="81" t="n">
        <v>0.5</v>
      </c>
      <c r="M1459" s="82" t="n">
        <v>7399.25408020087</v>
      </c>
      <c r="N1459" s="82" t="n">
        <v>8825.31372308803</v>
      </c>
      <c r="O1459" s="82" t="n">
        <v>5005.89133296406</v>
      </c>
      <c r="P1459" s="82" t="n">
        <v>6244.71841378056</v>
      </c>
      <c r="Q1459" s="82" t="n">
        <v>3464.78757175549</v>
      </c>
      <c r="R1459" s="82" t="n">
        <v>4516.38209050134</v>
      </c>
      <c r="S1459" s="82"/>
      <c r="T1459" s="82" t="n">
        <v>12275.0553024681</v>
      </c>
      <c r="U1459" s="82" t="n">
        <v>13701.1149453553</v>
      </c>
      <c r="V1459" s="82" t="n">
        <v>10365.1806811006</v>
      </c>
      <c r="W1459" s="82" t="n">
        <v>11604.0077619171</v>
      </c>
      <c r="X1459" s="82" t="n">
        <v>9135.39845697917</v>
      </c>
      <c r="Y1459" s="82" t="n">
        <v>10186.992975725</v>
      </c>
    </row>
    <row r="1460" customFormat="false" ht="12.75" hidden="false" customHeight="false" outlineLevel="0" collapsed="false">
      <c r="A1460" s="1" t="n">
        <v>4</v>
      </c>
      <c r="B1460" s="1" t="n">
        <v>0</v>
      </c>
      <c r="C1460" s="1" t="n">
        <v>4</v>
      </c>
      <c r="D1460" s="1" t="n">
        <v>55</v>
      </c>
      <c r="E1460" s="1" t="n">
        <v>6.5</v>
      </c>
      <c r="F1460" s="79" t="n">
        <v>112500</v>
      </c>
      <c r="G1460" s="79" t="n">
        <v>150000</v>
      </c>
      <c r="H1460" s="76" t="n">
        <v>1</v>
      </c>
      <c r="I1460" s="80" t="n">
        <v>0.875</v>
      </c>
      <c r="J1460" s="79" t="n">
        <v>731.927355969912</v>
      </c>
      <c r="K1460" s="79" t="n">
        <v>835.814344545981</v>
      </c>
      <c r="L1460" s="81" t="n">
        <v>0.75</v>
      </c>
      <c r="M1460" s="82" t="n">
        <v>1795.70109678211</v>
      </c>
      <c r="N1460" s="82" t="n">
        <v>3015.07114515396</v>
      </c>
      <c r="O1460" s="82" t="n">
        <v>-1570.87580097285</v>
      </c>
      <c r="P1460" s="82" t="n">
        <v>-511.601285356318</v>
      </c>
      <c r="Q1460" s="82" t="n">
        <v>-3738.63926496007</v>
      </c>
      <c r="R1460" s="82" t="n">
        <v>-2839.46028209885</v>
      </c>
      <c r="S1460" s="82"/>
      <c r="T1460" s="82" t="n">
        <v>5493.16600167623</v>
      </c>
      <c r="U1460" s="82" t="n">
        <v>6712.53605004808</v>
      </c>
      <c r="V1460" s="82" t="n">
        <v>2879.72368663751</v>
      </c>
      <c r="W1460" s="82" t="n">
        <v>3938.99820225404</v>
      </c>
      <c r="X1460" s="82" t="n">
        <v>1196.90908360347</v>
      </c>
      <c r="Y1460" s="82" t="n">
        <v>2096.08806646468</v>
      </c>
    </row>
    <row r="1461" customFormat="false" ht="12.75" hidden="false" customHeight="false" outlineLevel="0" collapsed="false">
      <c r="A1461" s="1" t="n">
        <v>4</v>
      </c>
      <c r="B1461" s="1" t="n">
        <v>0</v>
      </c>
      <c r="C1461" s="1" t="n">
        <v>4</v>
      </c>
      <c r="D1461" s="1" t="n">
        <v>55</v>
      </c>
      <c r="E1461" s="1" t="n">
        <v>6.5</v>
      </c>
      <c r="F1461" s="79" t="n">
        <v>150000</v>
      </c>
      <c r="G1461" s="79" t="n">
        <v>150000</v>
      </c>
      <c r="H1461" s="76" t="n">
        <v>1</v>
      </c>
      <c r="I1461" s="80" t="n">
        <v>0.875</v>
      </c>
      <c r="J1461" s="79" t="n">
        <v>528.390429398922</v>
      </c>
      <c r="K1461" s="79" t="n">
        <v>788.202092180598</v>
      </c>
      <c r="L1461" s="81" t="n">
        <v>1</v>
      </c>
      <c r="M1461" s="82" t="n">
        <v>-876.909123670904</v>
      </c>
      <c r="N1461" s="82" t="n">
        <v>147.120208582071</v>
      </c>
      <c r="O1461" s="82" t="n">
        <v>-5435.79006824787</v>
      </c>
      <c r="P1461" s="82" t="n">
        <v>-4546.20927499502</v>
      </c>
      <c r="Q1461" s="82" t="n">
        <v>-8371.28682013011</v>
      </c>
      <c r="R1461" s="82" t="n">
        <v>-7616.15456587739</v>
      </c>
      <c r="S1461" s="82"/>
      <c r="T1461" s="82" t="n">
        <v>1189.55308781613</v>
      </c>
      <c r="U1461" s="82" t="n">
        <v>2213.58242006911</v>
      </c>
      <c r="V1461" s="82" t="n">
        <v>-2189.0396534596</v>
      </c>
      <c r="W1461" s="82" t="n">
        <v>-1299.45886020675</v>
      </c>
      <c r="X1461" s="82" t="n">
        <v>-4364.54020688941</v>
      </c>
      <c r="Y1461" s="82" t="n">
        <v>-3609.40795263669</v>
      </c>
    </row>
    <row r="1462" customFormat="false" ht="12.75" hidden="false" customHeight="false" outlineLevel="0" collapsed="false">
      <c r="A1462" s="1" t="n">
        <v>4</v>
      </c>
      <c r="B1462" s="1" t="n">
        <v>0</v>
      </c>
      <c r="C1462" s="1" t="n">
        <v>4</v>
      </c>
      <c r="D1462" s="1" t="n">
        <v>55</v>
      </c>
      <c r="E1462" s="1" t="n">
        <v>6.5</v>
      </c>
      <c r="F1462" s="79" t="n">
        <v>187500</v>
      </c>
      <c r="G1462" s="79" t="n">
        <v>150000</v>
      </c>
      <c r="H1462" s="76" t="n">
        <v>1</v>
      </c>
      <c r="I1462" s="80" t="n">
        <v>0.875</v>
      </c>
      <c r="J1462" s="79" t="n">
        <v>528.390429398922</v>
      </c>
      <c r="K1462" s="79" t="n">
        <v>753.411516987205</v>
      </c>
      <c r="L1462" s="81" t="n">
        <v>1.25</v>
      </c>
      <c r="M1462" s="82" t="n">
        <v>-2039.64168509651</v>
      </c>
      <c r="N1462" s="82" t="n">
        <v>-1042.67203068619</v>
      </c>
      <c r="O1462" s="82" t="n">
        <v>-7897.9173568559</v>
      </c>
      <c r="P1462" s="82" t="n">
        <v>-7031.84347783126</v>
      </c>
      <c r="Q1462" s="82" t="n">
        <v>-11670.1038682271</v>
      </c>
      <c r="R1462" s="82" t="n">
        <v>-10934.9257645881</v>
      </c>
      <c r="S1462" s="82"/>
      <c r="T1462" s="82" t="n">
        <v>-579.557748198966</v>
      </c>
      <c r="U1462" s="82" t="n">
        <v>417.411906211357</v>
      </c>
      <c r="V1462" s="82" t="n">
        <v>-4983.14250461262</v>
      </c>
      <c r="W1462" s="82" t="n">
        <v>-4117.06862558797</v>
      </c>
      <c r="X1462" s="82" t="n">
        <v>-7818.64290618977</v>
      </c>
      <c r="Y1462" s="82" t="n">
        <v>-7083.4648025508</v>
      </c>
    </row>
    <row r="1463" customFormat="false" ht="12.75" hidden="false" customHeight="false" outlineLevel="0" collapsed="false">
      <c r="A1463" s="1" t="n">
        <v>4</v>
      </c>
      <c r="B1463" s="1" t="n">
        <v>0</v>
      </c>
      <c r="C1463" s="1" t="n">
        <v>4</v>
      </c>
      <c r="D1463" s="1" t="n">
        <v>60</v>
      </c>
      <c r="E1463" s="1" t="n">
        <v>3.5</v>
      </c>
      <c r="F1463" s="79" t="n">
        <v>60000</v>
      </c>
      <c r="G1463" s="79" t="n">
        <v>120000</v>
      </c>
      <c r="H1463" s="76" t="n">
        <v>1</v>
      </c>
      <c r="I1463" s="80" t="n">
        <v>0.875</v>
      </c>
      <c r="J1463" s="79" t="n">
        <v>1036.94709440729</v>
      </c>
      <c r="K1463" s="79" t="n">
        <v>3228.11002507065</v>
      </c>
      <c r="L1463" s="81" t="n">
        <v>0.5</v>
      </c>
      <c r="M1463" s="82" t="n">
        <v>14045.1354635502</v>
      </c>
      <c r="N1463" s="82" t="n">
        <v>17362.4439872535</v>
      </c>
      <c r="O1463" s="82" t="n">
        <v>12290.2548849154</v>
      </c>
      <c r="P1463" s="82" t="n">
        <v>15172.0218959129</v>
      </c>
      <c r="Q1463" s="82" t="n">
        <v>11160.2744574485</v>
      </c>
      <c r="R1463" s="82" t="n">
        <v>13606.4999557402</v>
      </c>
      <c r="S1463" s="82"/>
      <c r="T1463" s="82" t="n">
        <v>19908.4177055192</v>
      </c>
      <c r="U1463" s="82" t="n">
        <v>23225.7262292225</v>
      </c>
      <c r="V1463" s="82" t="n">
        <v>18485.1091653267</v>
      </c>
      <c r="W1463" s="82" t="n">
        <v>21366.8761763242</v>
      </c>
      <c r="X1463" s="82" t="n">
        <v>17568.6303962043</v>
      </c>
      <c r="Y1463" s="82" t="n">
        <v>20014.855894496</v>
      </c>
    </row>
    <row r="1464" customFormat="false" ht="12.75" hidden="false" customHeight="false" outlineLevel="0" collapsed="false">
      <c r="A1464" s="1" t="n">
        <v>4</v>
      </c>
      <c r="B1464" s="1" t="n">
        <v>0</v>
      </c>
      <c r="C1464" s="1" t="n">
        <v>4</v>
      </c>
      <c r="D1464" s="1" t="n">
        <v>60</v>
      </c>
      <c r="E1464" s="1" t="n">
        <v>3.5</v>
      </c>
      <c r="F1464" s="79" t="n">
        <v>90000</v>
      </c>
      <c r="G1464" s="79" t="n">
        <v>120000</v>
      </c>
      <c r="H1464" s="76" t="n">
        <v>1</v>
      </c>
      <c r="I1464" s="80" t="n">
        <v>0.875</v>
      </c>
      <c r="J1464" s="79" t="n">
        <v>832.871015800499</v>
      </c>
      <c r="K1464" s="79" t="n">
        <v>3044.72962094012</v>
      </c>
      <c r="L1464" s="81" t="n">
        <v>0.75</v>
      </c>
      <c r="M1464" s="82" t="n">
        <v>6167.68235686369</v>
      </c>
      <c r="N1464" s="82" t="n">
        <v>9183.63203430942</v>
      </c>
      <c r="O1464" s="82" t="n">
        <v>3746.5505704782</v>
      </c>
      <c r="P1464" s="82" t="n">
        <v>6366.52523523716</v>
      </c>
      <c r="Q1464" s="82" t="n">
        <v>2187.56612205387</v>
      </c>
      <c r="R1464" s="82" t="n">
        <v>4411.56577412608</v>
      </c>
      <c r="S1464" s="82"/>
      <c r="T1464" s="82" t="n">
        <v>11804.8614229798</v>
      </c>
      <c r="U1464" s="82" t="n">
        <v>14820.8111004256</v>
      </c>
      <c r="V1464" s="82" t="n">
        <v>9823.50940963178</v>
      </c>
      <c r="W1464" s="82" t="n">
        <v>12443.4840743907</v>
      </c>
      <c r="X1464" s="82" t="n">
        <v>8547.70237052993</v>
      </c>
      <c r="Y1464" s="82" t="n">
        <v>10771.7020226021</v>
      </c>
    </row>
    <row r="1465" customFormat="false" ht="12.75" hidden="false" customHeight="false" outlineLevel="0" collapsed="false">
      <c r="A1465" s="1" t="n">
        <v>4</v>
      </c>
      <c r="B1465" s="1" t="n">
        <v>0</v>
      </c>
      <c r="C1465" s="1" t="n">
        <v>4</v>
      </c>
      <c r="D1465" s="1" t="n">
        <v>60</v>
      </c>
      <c r="E1465" s="1" t="n">
        <v>3.5</v>
      </c>
      <c r="F1465" s="79" t="n">
        <v>120000</v>
      </c>
      <c r="G1465" s="79" t="n">
        <v>120000</v>
      </c>
      <c r="H1465" s="76" t="n">
        <v>1</v>
      </c>
      <c r="I1465" s="80" t="n">
        <v>0.875</v>
      </c>
      <c r="J1465" s="79" t="n">
        <v>645.006007024003</v>
      </c>
      <c r="K1465" s="79" t="n">
        <v>2840.08367853013</v>
      </c>
      <c r="L1465" s="81" t="n">
        <v>1</v>
      </c>
      <c r="M1465" s="82" t="n">
        <v>2131.96976703537</v>
      </c>
      <c r="N1465" s="82" t="n">
        <v>4842.62929535943</v>
      </c>
      <c r="O1465" s="82" t="n">
        <v>-1081.06655325935</v>
      </c>
      <c r="P1465" s="82" t="n">
        <v>1273.70061746189</v>
      </c>
      <c r="Q1465" s="82" t="n">
        <v>-3149.96411750141</v>
      </c>
      <c r="R1465" s="82" t="n">
        <v>-1151.08930438298</v>
      </c>
      <c r="S1465" s="82"/>
      <c r="T1465" s="82" t="n">
        <v>5372.79872576</v>
      </c>
      <c r="U1465" s="82" t="n">
        <v>8083.45825408406</v>
      </c>
      <c r="V1465" s="82" t="n">
        <v>2908.38015777105</v>
      </c>
      <c r="W1465" s="82" t="n">
        <v>5263.1473284923</v>
      </c>
      <c r="X1465" s="82" t="n">
        <v>1321.52303437646</v>
      </c>
      <c r="Y1465" s="82" t="n">
        <v>3320.39784749489</v>
      </c>
    </row>
    <row r="1466" customFormat="false" ht="12.75" hidden="false" customHeight="false" outlineLevel="0" collapsed="false">
      <c r="A1466" s="1" t="n">
        <v>4</v>
      </c>
      <c r="B1466" s="1" t="n">
        <v>0</v>
      </c>
      <c r="C1466" s="1" t="n">
        <v>4</v>
      </c>
      <c r="D1466" s="1" t="n">
        <v>60</v>
      </c>
      <c r="E1466" s="1" t="n">
        <v>3.5</v>
      </c>
      <c r="F1466" s="79" t="n">
        <v>150000</v>
      </c>
      <c r="G1466" s="79" t="n">
        <v>120000</v>
      </c>
      <c r="H1466" s="76" t="n">
        <v>1</v>
      </c>
      <c r="I1466" s="80" t="n">
        <v>0.875</v>
      </c>
      <c r="J1466" s="79" t="n">
        <v>645.006007024003</v>
      </c>
      <c r="K1466" s="79" t="n">
        <v>2741.91578201508</v>
      </c>
      <c r="L1466" s="81" t="n">
        <v>1.25</v>
      </c>
      <c r="M1466" s="82" t="n">
        <v>713.367088141227</v>
      </c>
      <c r="N1466" s="82" t="n">
        <v>3347.67284423181</v>
      </c>
      <c r="O1466" s="82" t="n">
        <v>-3451.4166795483</v>
      </c>
      <c r="P1466" s="82" t="n">
        <v>-1162.97851633885</v>
      </c>
      <c r="Q1466" s="82" t="n">
        <v>-6133.15137957103</v>
      </c>
      <c r="R1466" s="82" t="n">
        <v>-4190.58080924271</v>
      </c>
      <c r="S1466" s="82"/>
      <c r="T1466" s="82" t="n">
        <v>2540.04509160414</v>
      </c>
      <c r="U1466" s="82" t="n">
        <v>5174.35084769472</v>
      </c>
      <c r="V1466" s="82" t="n">
        <v>-656.730018899026</v>
      </c>
      <c r="W1466" s="82" t="n">
        <v>1631.70814431042</v>
      </c>
      <c r="X1466" s="82" t="n">
        <v>-2715.1568713359</v>
      </c>
      <c r="Y1466" s="82" t="n">
        <v>-772.586301007579</v>
      </c>
    </row>
    <row r="1467" customFormat="false" ht="12.75" hidden="false" customHeight="false" outlineLevel="0" collapsed="false">
      <c r="A1467" s="1" t="n">
        <v>4</v>
      </c>
      <c r="B1467" s="1" t="n">
        <v>0</v>
      </c>
      <c r="C1467" s="1" t="n">
        <v>4</v>
      </c>
      <c r="D1467" s="1" t="n">
        <v>60</v>
      </c>
      <c r="E1467" s="1" t="n">
        <v>6.5</v>
      </c>
      <c r="F1467" s="79" t="n">
        <v>75000</v>
      </c>
      <c r="G1467" s="79" t="n">
        <v>150000</v>
      </c>
      <c r="H1467" s="76" t="n">
        <v>1</v>
      </c>
      <c r="I1467" s="80" t="n">
        <v>0.875</v>
      </c>
      <c r="J1467" s="79" t="n">
        <v>952.732184000368</v>
      </c>
      <c r="K1467" s="79" t="n">
        <v>880.749926341915</v>
      </c>
      <c r="L1467" s="81" t="n">
        <v>0.5</v>
      </c>
      <c r="M1467" s="82" t="n">
        <v>12960.9602833286</v>
      </c>
      <c r="N1467" s="82" t="n">
        <v>14387.0199262157</v>
      </c>
      <c r="O1467" s="82" t="n">
        <v>10791.6676103978</v>
      </c>
      <c r="P1467" s="82" t="n">
        <v>12030.4946912143</v>
      </c>
      <c r="Q1467" s="82" t="n">
        <v>9394.84420731134</v>
      </c>
      <c r="R1467" s="82" t="n">
        <v>10446.4387260572</v>
      </c>
      <c r="S1467" s="82"/>
      <c r="T1467" s="82" t="n">
        <v>19242.4344715851</v>
      </c>
      <c r="U1467" s="82" t="n">
        <v>20668.4941144722</v>
      </c>
      <c r="V1467" s="82" t="n">
        <v>17476.522387235</v>
      </c>
      <c r="W1467" s="82" t="n">
        <v>18715.3494680515</v>
      </c>
      <c r="X1467" s="82" t="n">
        <v>16339.438692631</v>
      </c>
      <c r="Y1467" s="82" t="n">
        <v>17391.0332113769</v>
      </c>
    </row>
    <row r="1468" customFormat="false" ht="12.75" hidden="false" customHeight="false" outlineLevel="0" collapsed="false">
      <c r="A1468" s="1" t="n">
        <v>4</v>
      </c>
      <c r="B1468" s="1" t="n">
        <v>0</v>
      </c>
      <c r="C1468" s="1" t="n">
        <v>4</v>
      </c>
      <c r="D1468" s="1" t="n">
        <v>60</v>
      </c>
      <c r="E1468" s="1" t="n">
        <v>6.5</v>
      </c>
      <c r="F1468" s="79" t="n">
        <v>112500</v>
      </c>
      <c r="G1468" s="79" t="n">
        <v>150000</v>
      </c>
      <c r="H1468" s="76" t="n">
        <v>1</v>
      </c>
      <c r="I1468" s="80" t="n">
        <v>0.875</v>
      </c>
      <c r="J1468" s="79" t="n">
        <v>731.927355969912</v>
      </c>
      <c r="K1468" s="79" t="n">
        <v>835.814344545981</v>
      </c>
      <c r="L1468" s="81" t="n">
        <v>0.75</v>
      </c>
      <c r="M1468" s="82" t="n">
        <v>4939.04348009481</v>
      </c>
      <c r="N1468" s="82" t="n">
        <v>6158.41352846666</v>
      </c>
      <c r="O1468" s="82" t="n">
        <v>1924.11251512476</v>
      </c>
      <c r="P1468" s="82" t="n">
        <v>2983.38703074129</v>
      </c>
      <c r="Q1468" s="82" t="n">
        <v>-17.223563271129</v>
      </c>
      <c r="R1468" s="82" t="n">
        <v>881.955419590086</v>
      </c>
      <c r="S1468" s="82"/>
      <c r="T1468" s="82" t="n">
        <v>9840.0085405003</v>
      </c>
      <c r="U1468" s="82" t="n">
        <v>11059.3785888722</v>
      </c>
      <c r="V1468" s="82" t="n">
        <v>7412.11690273309</v>
      </c>
      <c r="W1468" s="82" t="n">
        <v>8471.39141834962</v>
      </c>
      <c r="X1468" s="82" t="n">
        <v>5848.77973660996</v>
      </c>
      <c r="Y1468" s="82" t="n">
        <v>6747.95871947117</v>
      </c>
    </row>
    <row r="1469" customFormat="false" ht="12.75" hidden="false" customHeight="false" outlineLevel="0" collapsed="false">
      <c r="A1469" s="1" t="n">
        <v>4</v>
      </c>
      <c r="B1469" s="1" t="n">
        <v>0</v>
      </c>
      <c r="C1469" s="1" t="n">
        <v>4</v>
      </c>
      <c r="D1469" s="1" t="n">
        <v>60</v>
      </c>
      <c r="E1469" s="1" t="n">
        <v>6.5</v>
      </c>
      <c r="F1469" s="79" t="n">
        <v>150000</v>
      </c>
      <c r="G1469" s="79" t="n">
        <v>150000</v>
      </c>
      <c r="H1469" s="76" t="n">
        <v>1</v>
      </c>
      <c r="I1469" s="80" t="n">
        <v>0.875</v>
      </c>
      <c r="J1469" s="79" t="n">
        <v>528.390429398922</v>
      </c>
      <c r="K1469" s="79" t="n">
        <v>788.202092180598</v>
      </c>
      <c r="L1469" s="81" t="n">
        <v>1</v>
      </c>
      <c r="M1469" s="82" t="n">
        <v>1394.73952054029</v>
      </c>
      <c r="N1469" s="82" t="n">
        <v>2418.76885279327</v>
      </c>
      <c r="O1469" s="82" t="n">
        <v>-2690.66419135545</v>
      </c>
      <c r="P1469" s="82" t="n">
        <v>-1801.0833981026</v>
      </c>
      <c r="Q1469" s="82" t="n">
        <v>-5321.28549342379</v>
      </c>
      <c r="R1469" s="82" t="n">
        <v>-4566.15323917108</v>
      </c>
      <c r="S1469" s="82"/>
      <c r="T1469" s="82" t="n">
        <v>3814.93670195986</v>
      </c>
      <c r="U1469" s="82" t="n">
        <v>4838.96603421284</v>
      </c>
      <c r="V1469" s="82" t="n">
        <v>678.732970136051</v>
      </c>
      <c r="W1469" s="82" t="n">
        <v>1568.3137633889</v>
      </c>
      <c r="X1469" s="82" t="n">
        <v>-1340.69152897511</v>
      </c>
      <c r="Y1469" s="82" t="n">
        <v>-585.559274722392</v>
      </c>
    </row>
    <row r="1470" customFormat="false" ht="12.75" hidden="false" customHeight="false" outlineLevel="0" collapsed="false">
      <c r="A1470" s="1" t="n">
        <v>4</v>
      </c>
      <c r="B1470" s="1" t="n">
        <v>0</v>
      </c>
      <c r="C1470" s="1" t="n">
        <v>4</v>
      </c>
      <c r="D1470" s="1" t="n">
        <v>60</v>
      </c>
      <c r="E1470" s="1" t="n">
        <v>6.5</v>
      </c>
      <c r="F1470" s="79" t="n">
        <v>187500</v>
      </c>
      <c r="G1470" s="79" t="n">
        <v>150000</v>
      </c>
      <c r="H1470" s="76" t="n">
        <v>1</v>
      </c>
      <c r="I1470" s="80" t="n">
        <v>0.875</v>
      </c>
      <c r="J1470" s="79" t="n">
        <v>528.390429398922</v>
      </c>
      <c r="K1470" s="79" t="n">
        <v>753.411516987205</v>
      </c>
      <c r="L1470" s="81" t="n">
        <v>1.25</v>
      </c>
      <c r="M1470" s="82" t="n">
        <v>358.801451478709</v>
      </c>
      <c r="N1470" s="82" t="n">
        <v>1355.77110588903</v>
      </c>
      <c r="O1470" s="82" t="n">
        <v>-4898.44702149064</v>
      </c>
      <c r="P1470" s="82" t="n">
        <v>-4032.373142466</v>
      </c>
      <c r="Q1470" s="82" t="n">
        <v>-8283.62772786495</v>
      </c>
      <c r="R1470" s="82" t="n">
        <v>-7548.44962422598</v>
      </c>
      <c r="S1470" s="82"/>
      <c r="T1470" s="82" t="n">
        <v>1786.31546891258</v>
      </c>
      <c r="U1470" s="82" t="n">
        <v>2783.2851233229</v>
      </c>
      <c r="V1470" s="82" t="n">
        <v>-2309.59023151739</v>
      </c>
      <c r="W1470" s="82" t="n">
        <v>-1443.51635249275</v>
      </c>
      <c r="X1470" s="82" t="n">
        <v>-4946.97384074078</v>
      </c>
      <c r="Y1470" s="82" t="n">
        <v>-4211.79573710181</v>
      </c>
    </row>
    <row r="1471" customFormat="false" ht="12.75" hidden="false" customHeight="false" outlineLevel="0" collapsed="false">
      <c r="A1471" s="1" t="n">
        <v>4</v>
      </c>
      <c r="B1471" s="1" t="n">
        <v>0</v>
      </c>
      <c r="C1471" s="1" t="n">
        <v>4</v>
      </c>
      <c r="D1471" s="1" t="n">
        <v>65</v>
      </c>
      <c r="E1471" s="1" t="n">
        <v>3.5</v>
      </c>
      <c r="F1471" s="79" t="n">
        <v>60000</v>
      </c>
      <c r="G1471" s="79" t="n">
        <v>120000</v>
      </c>
      <c r="H1471" s="76" t="n">
        <v>1</v>
      </c>
      <c r="I1471" s="80" t="n">
        <v>0.875</v>
      </c>
      <c r="J1471" s="79" t="n">
        <v>1036.94709440729</v>
      </c>
      <c r="K1471" s="79" t="n">
        <v>3228.11002507065</v>
      </c>
      <c r="L1471" s="81" t="n">
        <v>0.5</v>
      </c>
      <c r="M1471" s="82" t="n">
        <v>20632.9187620234</v>
      </c>
      <c r="N1471" s="82" t="n">
        <v>23950.2272857267</v>
      </c>
      <c r="O1471" s="82" t="n">
        <v>19088.2534752244</v>
      </c>
      <c r="P1471" s="82" t="n">
        <v>21970.0204862219</v>
      </c>
      <c r="Q1471" s="82" t="n">
        <v>18093.6322102103</v>
      </c>
      <c r="R1471" s="82" t="n">
        <v>20539.857708502</v>
      </c>
      <c r="S1471" s="82"/>
      <c r="T1471" s="82" t="n">
        <v>27301.881083979</v>
      </c>
      <c r="U1471" s="82" t="n">
        <v>30619.1896076823</v>
      </c>
      <c r="V1471" s="82" t="n">
        <v>26023.9416933325</v>
      </c>
      <c r="W1471" s="82" t="n">
        <v>28905.70870433</v>
      </c>
      <c r="X1471" s="82" t="n">
        <v>25201.0671818129</v>
      </c>
      <c r="Y1471" s="82" t="n">
        <v>27647.2926801046</v>
      </c>
    </row>
    <row r="1472" customFormat="false" ht="12.75" hidden="false" customHeight="false" outlineLevel="0" collapsed="false">
      <c r="A1472" s="1" t="n">
        <v>4</v>
      </c>
      <c r="B1472" s="1" t="n">
        <v>0</v>
      </c>
      <c r="C1472" s="1" t="n">
        <v>4</v>
      </c>
      <c r="D1472" s="1" t="n">
        <v>65</v>
      </c>
      <c r="E1472" s="1" t="n">
        <v>3.5</v>
      </c>
      <c r="F1472" s="79" t="n">
        <v>90000</v>
      </c>
      <c r="G1472" s="79" t="n">
        <v>120000</v>
      </c>
      <c r="H1472" s="76" t="n">
        <v>1</v>
      </c>
      <c r="I1472" s="80" t="n">
        <v>0.875</v>
      </c>
      <c r="J1472" s="79" t="n">
        <v>832.871015800499</v>
      </c>
      <c r="K1472" s="79" t="n">
        <v>3044.72962094012</v>
      </c>
      <c r="L1472" s="81" t="n">
        <v>0.75</v>
      </c>
      <c r="M1472" s="82" t="n">
        <v>9914.00942227549</v>
      </c>
      <c r="N1472" s="82" t="n">
        <v>12929.9590997212</v>
      </c>
      <c r="O1472" s="82" t="n">
        <v>7798.3744039789</v>
      </c>
      <c r="P1472" s="82" t="n">
        <v>10418.3490687379</v>
      </c>
      <c r="Q1472" s="82" t="n">
        <v>6436.10155678695</v>
      </c>
      <c r="R1472" s="82" t="n">
        <v>8660.10120885916</v>
      </c>
      <c r="S1472" s="82"/>
      <c r="T1472" s="82" t="n">
        <v>16904.0179063047</v>
      </c>
      <c r="U1472" s="82" t="n">
        <v>19919.9675837504</v>
      </c>
      <c r="V1472" s="82" t="n">
        <v>15111.8729714484</v>
      </c>
      <c r="W1472" s="82" t="n">
        <v>17731.8476362073</v>
      </c>
      <c r="X1472" s="82" t="n">
        <v>13957.8977527204</v>
      </c>
      <c r="Y1472" s="82" t="n">
        <v>16181.8974047926</v>
      </c>
    </row>
    <row r="1473" customFormat="false" ht="12.75" hidden="false" customHeight="false" outlineLevel="0" collapsed="false">
      <c r="A1473" s="1" t="n">
        <v>4</v>
      </c>
      <c r="B1473" s="1" t="n">
        <v>0</v>
      </c>
      <c r="C1473" s="1" t="n">
        <v>4</v>
      </c>
      <c r="D1473" s="1" t="n">
        <v>65</v>
      </c>
      <c r="E1473" s="1" t="n">
        <v>3.5</v>
      </c>
      <c r="F1473" s="79" t="n">
        <v>120000</v>
      </c>
      <c r="G1473" s="79" t="n">
        <v>120000</v>
      </c>
      <c r="H1473" s="76" t="n">
        <v>1</v>
      </c>
      <c r="I1473" s="80" t="n">
        <v>0.875</v>
      </c>
      <c r="J1473" s="79" t="n">
        <v>645.006007024003</v>
      </c>
      <c r="K1473" s="79" t="n">
        <v>2840.08367853013</v>
      </c>
      <c r="L1473" s="81" t="n">
        <v>1</v>
      </c>
      <c r="M1473" s="82" t="n">
        <v>4308.34891648462</v>
      </c>
      <c r="N1473" s="82" t="n">
        <v>7019.00844480868</v>
      </c>
      <c r="O1473" s="82" t="n">
        <v>1524.96099776047</v>
      </c>
      <c r="P1473" s="82" t="n">
        <v>3879.72816848172</v>
      </c>
      <c r="Q1473" s="82" t="n">
        <v>-267.282821276393</v>
      </c>
      <c r="R1473" s="82" t="n">
        <v>1731.59199184204</v>
      </c>
      <c r="S1473" s="82"/>
      <c r="T1473" s="82" t="n">
        <v>8328.72988094615</v>
      </c>
      <c r="U1473" s="82" t="n">
        <v>11039.3894092702</v>
      </c>
      <c r="V1473" s="82" t="n">
        <v>6102.04971491649</v>
      </c>
      <c r="W1473" s="82" t="n">
        <v>8456.81688563773</v>
      </c>
      <c r="X1473" s="82" t="n">
        <v>4668.27408569413</v>
      </c>
      <c r="Y1473" s="82" t="n">
        <v>6667.14889881256</v>
      </c>
    </row>
    <row r="1474" customFormat="false" ht="12.75" hidden="false" customHeight="false" outlineLevel="0" collapsed="false">
      <c r="A1474" s="1" t="n">
        <v>4</v>
      </c>
      <c r="B1474" s="1" t="n">
        <v>0</v>
      </c>
      <c r="C1474" s="1" t="n">
        <v>4</v>
      </c>
      <c r="D1474" s="1" t="n">
        <v>65</v>
      </c>
      <c r="E1474" s="1" t="n">
        <v>3.5</v>
      </c>
      <c r="F1474" s="79" t="n">
        <v>150000</v>
      </c>
      <c r="G1474" s="79" t="n">
        <v>120000</v>
      </c>
      <c r="H1474" s="76" t="n">
        <v>1</v>
      </c>
      <c r="I1474" s="80" t="n">
        <v>0.875</v>
      </c>
      <c r="J1474" s="79" t="n">
        <v>645.006007024003</v>
      </c>
      <c r="K1474" s="79" t="n">
        <v>2741.91578201508</v>
      </c>
      <c r="L1474" s="81" t="n">
        <v>1.25</v>
      </c>
      <c r="M1474" s="82" t="n">
        <v>2662.84835705996</v>
      </c>
      <c r="N1474" s="82" t="n">
        <v>5297.15411315054</v>
      </c>
      <c r="O1474" s="82" t="n">
        <v>-939.420360337424</v>
      </c>
      <c r="P1474" s="82" t="n">
        <v>1349.01780287202</v>
      </c>
      <c r="Q1474" s="82" t="n">
        <v>-3258.9475091887</v>
      </c>
      <c r="R1474" s="82" t="n">
        <v>-1316.37693886038</v>
      </c>
      <c r="S1474" s="82"/>
      <c r="T1474" s="82" t="n">
        <v>4817.11106736267</v>
      </c>
      <c r="U1474" s="82" t="n">
        <v>7451.41682345325</v>
      </c>
      <c r="V1474" s="82" t="n">
        <v>1939.34921999685</v>
      </c>
      <c r="W1474" s="82" t="n">
        <v>4227.7873832063</v>
      </c>
      <c r="X1474" s="82" t="n">
        <v>86.3373387188531</v>
      </c>
      <c r="Y1474" s="82" t="n">
        <v>2028.90790904717</v>
      </c>
    </row>
    <row r="1475" customFormat="false" ht="12.75" hidden="false" customHeight="false" outlineLevel="0" collapsed="false">
      <c r="A1475" s="1" t="n">
        <v>4</v>
      </c>
      <c r="B1475" s="1" t="n">
        <v>0</v>
      </c>
      <c r="C1475" s="1" t="n">
        <v>4</v>
      </c>
      <c r="D1475" s="1" t="n">
        <v>65</v>
      </c>
      <c r="E1475" s="1" t="n">
        <v>6.5</v>
      </c>
      <c r="F1475" s="79" t="n">
        <v>75000</v>
      </c>
      <c r="G1475" s="79" t="n">
        <v>150000</v>
      </c>
      <c r="H1475" s="76" t="n">
        <v>1</v>
      </c>
      <c r="I1475" s="80" t="n">
        <v>0.875</v>
      </c>
      <c r="J1475" s="79" t="n">
        <v>952.732184000368</v>
      </c>
      <c r="K1475" s="79" t="n">
        <v>880.749926341915</v>
      </c>
      <c r="L1475" s="81" t="n">
        <v>0.5</v>
      </c>
      <c r="M1475" s="82" t="n">
        <v>19914.6956214517</v>
      </c>
      <c r="N1475" s="82" t="n">
        <v>21340.7552643389</v>
      </c>
      <c r="O1475" s="82" t="n">
        <v>18009.114485051</v>
      </c>
      <c r="P1475" s="82" t="n">
        <v>19247.9415658675</v>
      </c>
      <c r="Q1475" s="82" t="n">
        <v>16782.0968672722</v>
      </c>
      <c r="R1475" s="82" t="n">
        <v>17833.691386018</v>
      </c>
      <c r="S1475" s="82"/>
      <c r="T1475" s="82" t="n">
        <v>27403.3268833602</v>
      </c>
      <c r="U1475" s="82" t="n">
        <v>28829.3865262474</v>
      </c>
      <c r="V1475" s="82" t="n">
        <v>25813.9314632126</v>
      </c>
      <c r="W1475" s="82" t="n">
        <v>27052.7585440291</v>
      </c>
      <c r="X1475" s="82" t="n">
        <v>24790.508138493</v>
      </c>
      <c r="Y1475" s="82" t="n">
        <v>25842.1026572389</v>
      </c>
    </row>
    <row r="1476" customFormat="false" ht="12.75" hidden="false" customHeight="false" outlineLevel="0" collapsed="false">
      <c r="A1476" s="1" t="n">
        <v>4</v>
      </c>
      <c r="B1476" s="1" t="n">
        <v>0</v>
      </c>
      <c r="C1476" s="1" t="n">
        <v>4</v>
      </c>
      <c r="D1476" s="1" t="n">
        <v>65</v>
      </c>
      <c r="E1476" s="1" t="n">
        <v>6.5</v>
      </c>
      <c r="F1476" s="79" t="n">
        <v>112500</v>
      </c>
      <c r="G1476" s="79" t="n">
        <v>150000</v>
      </c>
      <c r="H1476" s="76" t="n">
        <v>1</v>
      </c>
      <c r="I1476" s="80" t="n">
        <v>0.875</v>
      </c>
      <c r="J1476" s="79" t="n">
        <v>731.927355969912</v>
      </c>
      <c r="K1476" s="79" t="n">
        <v>835.814344545981</v>
      </c>
      <c r="L1476" s="81" t="n">
        <v>0.75</v>
      </c>
      <c r="M1476" s="82" t="n">
        <v>8610.66680874621</v>
      </c>
      <c r="N1476" s="82" t="n">
        <v>9830.03685711806</v>
      </c>
      <c r="O1476" s="82" t="n">
        <v>5981.49737197624</v>
      </c>
      <c r="P1476" s="82" t="n">
        <v>7040.77188759277</v>
      </c>
      <c r="Q1476" s="82" t="n">
        <v>4288.55596034161</v>
      </c>
      <c r="R1476" s="82" t="n">
        <v>5187.73494320283</v>
      </c>
      <c r="S1476" s="82"/>
      <c r="T1476" s="82" t="n">
        <v>14985.4226168256</v>
      </c>
      <c r="U1476" s="82" t="n">
        <v>16204.7926651975</v>
      </c>
      <c r="V1476" s="82" t="n">
        <v>12793.9638970885</v>
      </c>
      <c r="W1476" s="82" t="n">
        <v>13853.2384127051</v>
      </c>
      <c r="X1476" s="82" t="n">
        <v>11382.8676144965</v>
      </c>
      <c r="Y1476" s="82" t="n">
        <v>12282.0465973577</v>
      </c>
    </row>
    <row r="1477" customFormat="false" ht="12.75" hidden="false" customHeight="false" outlineLevel="0" collapsed="false">
      <c r="A1477" s="1" t="n">
        <v>4</v>
      </c>
      <c r="B1477" s="1" t="n">
        <v>0</v>
      </c>
      <c r="C1477" s="1" t="n">
        <v>4</v>
      </c>
      <c r="D1477" s="1" t="n">
        <v>65</v>
      </c>
      <c r="E1477" s="1" t="n">
        <v>6.5</v>
      </c>
      <c r="F1477" s="79" t="n">
        <v>150000</v>
      </c>
      <c r="G1477" s="79" t="n">
        <v>150000</v>
      </c>
      <c r="H1477" s="76" t="n">
        <v>1</v>
      </c>
      <c r="I1477" s="80" t="n">
        <v>0.875</v>
      </c>
      <c r="J1477" s="79" t="n">
        <v>528.390429398922</v>
      </c>
      <c r="K1477" s="79" t="n">
        <v>788.202092180598</v>
      </c>
      <c r="L1477" s="81" t="n">
        <v>1</v>
      </c>
      <c r="M1477" s="82" t="n">
        <v>3689.30237431574</v>
      </c>
      <c r="N1477" s="82" t="n">
        <v>4713.33170656872</v>
      </c>
      <c r="O1477" s="82" t="n">
        <v>159.236348759172</v>
      </c>
      <c r="P1477" s="82" t="n">
        <v>1048.81714201202</v>
      </c>
      <c r="Q1477" s="82" t="n">
        <v>-2113.79895923191</v>
      </c>
      <c r="R1477" s="82" t="n">
        <v>-1358.66670497919</v>
      </c>
      <c r="S1477" s="82"/>
      <c r="T1477" s="82" t="n">
        <v>6730.48787251854</v>
      </c>
      <c r="U1477" s="82" t="n">
        <v>7754.51720477151</v>
      </c>
      <c r="V1477" s="82" t="n">
        <v>3905.458463526</v>
      </c>
      <c r="W1477" s="82" t="n">
        <v>4795.03925677884</v>
      </c>
      <c r="X1477" s="82" t="n">
        <v>2086.40138463162</v>
      </c>
      <c r="Y1477" s="82" t="n">
        <v>2841.53363888434</v>
      </c>
    </row>
    <row r="1478" customFormat="false" ht="12.75" hidden="false" customHeight="false" outlineLevel="0" collapsed="false">
      <c r="A1478" s="1" t="n">
        <v>4</v>
      </c>
      <c r="B1478" s="1" t="n">
        <v>0</v>
      </c>
      <c r="C1478" s="1" t="n">
        <v>4</v>
      </c>
      <c r="D1478" s="1" t="n">
        <v>65</v>
      </c>
      <c r="E1478" s="1" t="n">
        <v>6.5</v>
      </c>
      <c r="F1478" s="79" t="n">
        <v>187500</v>
      </c>
      <c r="G1478" s="79" t="n">
        <v>150000</v>
      </c>
      <c r="H1478" s="76" t="n">
        <v>1</v>
      </c>
      <c r="I1478" s="80" t="n">
        <v>0.875</v>
      </c>
      <c r="J1478" s="79" t="n">
        <v>528.390429398922</v>
      </c>
      <c r="K1478" s="79" t="n">
        <v>753.411516987205</v>
      </c>
      <c r="L1478" s="81" t="n">
        <v>1.25</v>
      </c>
      <c r="M1478" s="82" t="n">
        <v>2651.91244362777</v>
      </c>
      <c r="N1478" s="82" t="n">
        <v>3648.88209803809</v>
      </c>
      <c r="O1478" s="82" t="n">
        <v>-1892.32434721223</v>
      </c>
      <c r="P1478" s="82" t="n">
        <v>-1026.25046818759</v>
      </c>
      <c r="Q1478" s="82" t="n">
        <v>-4818.39162149865</v>
      </c>
      <c r="R1478" s="82" t="n">
        <v>-4083.21351785968</v>
      </c>
      <c r="S1478" s="82"/>
      <c r="T1478" s="82" t="n">
        <v>4325.54309558881</v>
      </c>
      <c r="U1478" s="82" t="n">
        <v>5322.51274999913</v>
      </c>
      <c r="V1478" s="82" t="n">
        <v>649.932315198625</v>
      </c>
      <c r="W1478" s="82" t="n">
        <v>1516.00619422327</v>
      </c>
      <c r="X1478" s="82" t="n">
        <v>-1716.82032392298</v>
      </c>
      <c r="Y1478" s="82" t="n">
        <v>-981.642220284013</v>
      </c>
    </row>
    <row r="1479" customFormat="false" ht="12.75" hidden="false" customHeight="false" outlineLevel="0" collapsed="false">
      <c r="A1479" s="1" t="n">
        <v>4</v>
      </c>
      <c r="B1479" s="1" t="n">
        <v>0</v>
      </c>
      <c r="C1479" s="1" t="n">
        <v>4</v>
      </c>
      <c r="D1479" s="1" t="n">
        <v>70</v>
      </c>
      <c r="E1479" s="1" t="n">
        <v>3.5</v>
      </c>
      <c r="F1479" s="79" t="n">
        <v>60000</v>
      </c>
      <c r="G1479" s="79" t="n">
        <v>120000</v>
      </c>
      <c r="H1479" s="76" t="n">
        <v>1</v>
      </c>
      <c r="I1479" s="80" t="n">
        <v>0.875</v>
      </c>
      <c r="J1479" s="79" t="n">
        <v>987.651817438765</v>
      </c>
      <c r="K1479" s="79" t="n">
        <v>3228.11002507065</v>
      </c>
      <c r="L1479" s="81" t="n">
        <v>0.5</v>
      </c>
      <c r="M1479" s="82" t="n">
        <v>24497.5364896107</v>
      </c>
      <c r="N1479" s="82" t="n">
        <v>27776.5037583472</v>
      </c>
      <c r="O1479" s="82" t="n">
        <v>23186.9119859812</v>
      </c>
      <c r="P1479" s="82" t="n">
        <v>26035.3717049574</v>
      </c>
      <c r="Q1479" s="82" t="n">
        <v>22342.9912913821</v>
      </c>
      <c r="R1479" s="82" t="n">
        <v>24760.9434605981</v>
      </c>
      <c r="S1479" s="82"/>
      <c r="T1479" s="82" t="n">
        <v>30727.9419413471</v>
      </c>
      <c r="U1479" s="82" t="n">
        <v>34006.9092100836</v>
      </c>
      <c r="V1479" s="82" t="n">
        <v>29614.5459621898</v>
      </c>
      <c r="W1479" s="82" t="n">
        <v>32463.005681166</v>
      </c>
      <c r="X1479" s="82" t="n">
        <v>28897.622155644</v>
      </c>
      <c r="Y1479" s="82" t="n">
        <v>31315.57432486</v>
      </c>
    </row>
    <row r="1480" customFormat="false" ht="12.75" hidden="false" customHeight="false" outlineLevel="0" collapsed="false">
      <c r="A1480" s="1" t="n">
        <v>4</v>
      </c>
      <c r="B1480" s="1" t="n">
        <v>0</v>
      </c>
      <c r="C1480" s="1" t="n">
        <v>4</v>
      </c>
      <c r="D1480" s="1" t="n">
        <v>70</v>
      </c>
      <c r="E1480" s="1" t="n">
        <v>3.5</v>
      </c>
      <c r="F1480" s="79" t="n">
        <v>90000</v>
      </c>
      <c r="G1480" s="79" t="n">
        <v>120000</v>
      </c>
      <c r="H1480" s="76" t="n">
        <v>1</v>
      </c>
      <c r="I1480" s="80" t="n">
        <v>0.875</v>
      </c>
      <c r="J1480" s="79" t="n">
        <v>807.420857900448</v>
      </c>
      <c r="K1480" s="79" t="n">
        <v>3044.72962094012</v>
      </c>
      <c r="L1480" s="81" t="n">
        <v>0.75</v>
      </c>
      <c r="M1480" s="82" t="n">
        <v>12165.5409661976</v>
      </c>
      <c r="N1480" s="82" t="n">
        <v>15161.6958265128</v>
      </c>
      <c r="O1480" s="82" t="n">
        <v>10358.1029102285</v>
      </c>
      <c r="P1480" s="82" t="n">
        <v>12960.8816914609</v>
      </c>
      <c r="Q1480" s="82" t="n">
        <v>9194.28033906948</v>
      </c>
      <c r="R1480" s="82" t="n">
        <v>11403.6830412189</v>
      </c>
      <c r="S1480" s="82"/>
      <c r="T1480" s="82" t="n">
        <v>18702.2498023925</v>
      </c>
      <c r="U1480" s="82" t="n">
        <v>21698.4046627077</v>
      </c>
      <c r="V1480" s="82" t="n">
        <v>17128.6753175634</v>
      </c>
      <c r="W1480" s="82" t="n">
        <v>19731.4540987957</v>
      </c>
      <c r="X1480" s="82" t="n">
        <v>16115.4392086987</v>
      </c>
      <c r="Y1480" s="82" t="n">
        <v>18324.8419108482</v>
      </c>
    </row>
    <row r="1481" customFormat="false" ht="12.75" hidden="false" customHeight="false" outlineLevel="0" collapsed="false">
      <c r="A1481" s="1" t="n">
        <v>4</v>
      </c>
      <c r="B1481" s="1" t="n">
        <v>0</v>
      </c>
      <c r="C1481" s="1" t="n">
        <v>4</v>
      </c>
      <c r="D1481" s="1" t="n">
        <v>70</v>
      </c>
      <c r="E1481" s="1" t="n">
        <v>3.5</v>
      </c>
      <c r="F1481" s="79" t="n">
        <v>120000</v>
      </c>
      <c r="G1481" s="79" t="n">
        <v>120000</v>
      </c>
      <c r="H1481" s="76" t="n">
        <v>1</v>
      </c>
      <c r="I1481" s="80" t="n">
        <v>0.875</v>
      </c>
      <c r="J1481" s="79" t="n">
        <v>634.985864959581</v>
      </c>
      <c r="K1481" s="79" t="n">
        <v>2840.08367853013</v>
      </c>
      <c r="L1481" s="81" t="n">
        <v>1</v>
      </c>
      <c r="M1481" s="82" t="n">
        <v>5485.93086896577</v>
      </c>
      <c r="N1481" s="82" t="n">
        <v>8188.7968550821</v>
      </c>
      <c r="O1481" s="82" t="n">
        <v>3143.79628461533</v>
      </c>
      <c r="P1481" s="82" t="n">
        <v>5491.79315565761</v>
      </c>
      <c r="Q1481" s="82" t="n">
        <v>1635.67871181265</v>
      </c>
      <c r="R1481" s="82" t="n">
        <v>3628.80646778088</v>
      </c>
      <c r="S1481" s="82"/>
      <c r="T1481" s="82" t="n">
        <v>9054.87844321389</v>
      </c>
      <c r="U1481" s="82" t="n">
        <v>11757.7444293302</v>
      </c>
      <c r="V1481" s="82" t="n">
        <v>7087.68323194542</v>
      </c>
      <c r="W1481" s="82" t="n">
        <v>9435.6801029877</v>
      </c>
      <c r="X1481" s="82" t="n">
        <v>5820.99186114614</v>
      </c>
      <c r="Y1481" s="82" t="n">
        <v>7814.11961711438</v>
      </c>
    </row>
    <row r="1482" customFormat="false" ht="12.75" hidden="false" customHeight="false" outlineLevel="0" collapsed="false">
      <c r="A1482" s="1" t="n">
        <v>4</v>
      </c>
      <c r="B1482" s="1" t="n">
        <v>0</v>
      </c>
      <c r="C1482" s="1" t="n">
        <v>4</v>
      </c>
      <c r="D1482" s="1" t="n">
        <v>70</v>
      </c>
      <c r="E1482" s="1" t="n">
        <v>3.5</v>
      </c>
      <c r="F1482" s="79" t="n">
        <v>150000</v>
      </c>
      <c r="G1482" s="79" t="n">
        <v>120000</v>
      </c>
      <c r="H1482" s="76" t="n">
        <v>1</v>
      </c>
      <c r="I1482" s="80" t="n">
        <v>0.875</v>
      </c>
      <c r="J1482" s="79" t="n">
        <v>634.985864959581</v>
      </c>
      <c r="K1482" s="79" t="n">
        <v>2741.91578201508</v>
      </c>
      <c r="L1482" s="81" t="n">
        <v>1.25</v>
      </c>
      <c r="M1482" s="82" t="n">
        <v>3898.81419024487</v>
      </c>
      <c r="N1482" s="82" t="n">
        <v>6525.32640412772</v>
      </c>
      <c r="O1482" s="82" t="n">
        <v>891.393054887104</v>
      </c>
      <c r="P1482" s="82" t="n">
        <v>3173.06091841759</v>
      </c>
      <c r="Q1482" s="82" t="n">
        <v>-1045.10738934723</v>
      </c>
      <c r="R1482" s="82" t="n">
        <v>891.716123830894</v>
      </c>
      <c r="S1482" s="82"/>
      <c r="T1482" s="82" t="n">
        <v>5723.04264551988</v>
      </c>
      <c r="U1482" s="82" t="n">
        <v>8349.55485940273</v>
      </c>
      <c r="V1482" s="82" t="n">
        <v>3185.85947559311</v>
      </c>
      <c r="W1482" s="82" t="n">
        <v>5467.5273391236</v>
      </c>
      <c r="X1482" s="82" t="n">
        <v>1552.14869332099</v>
      </c>
      <c r="Y1482" s="82" t="n">
        <v>3488.97220649911</v>
      </c>
    </row>
    <row r="1483" customFormat="false" ht="12.75" hidden="false" customHeight="false" outlineLevel="0" collapsed="false">
      <c r="A1483" s="1" t="n">
        <v>4</v>
      </c>
      <c r="B1483" s="1" t="n">
        <v>0</v>
      </c>
      <c r="C1483" s="1" t="n">
        <v>4</v>
      </c>
      <c r="D1483" s="1" t="n">
        <v>70</v>
      </c>
      <c r="E1483" s="1" t="n">
        <v>6.5</v>
      </c>
      <c r="F1483" s="79" t="n">
        <v>75000</v>
      </c>
      <c r="G1483" s="79" t="n">
        <v>150000</v>
      </c>
      <c r="H1483" s="76" t="n">
        <v>1</v>
      </c>
      <c r="I1483" s="80" t="n">
        <v>0.875</v>
      </c>
      <c r="J1483" s="79" t="n">
        <v>905.764212027819</v>
      </c>
      <c r="K1483" s="79" t="n">
        <v>880.749926341915</v>
      </c>
      <c r="L1483" s="81" t="n">
        <v>0.5</v>
      </c>
      <c r="M1483" s="82" t="n">
        <v>26163.8363245576</v>
      </c>
      <c r="N1483" s="82" t="n">
        <v>27553.3648614359</v>
      </c>
      <c r="O1483" s="82" t="n">
        <v>24538.1664736379</v>
      </c>
      <c r="P1483" s="82" t="n">
        <v>25745.2587503445</v>
      </c>
      <c r="Q1483" s="82" t="n">
        <v>23491.3857778874</v>
      </c>
      <c r="R1483" s="82" t="n">
        <v>24516.0417944225</v>
      </c>
      <c r="S1483" s="82"/>
      <c r="T1483" s="82" t="n">
        <v>33729.8444312295</v>
      </c>
      <c r="U1483" s="82" t="n">
        <v>35119.3729681078</v>
      </c>
      <c r="V1483" s="82" t="n">
        <v>32341.7717954544</v>
      </c>
      <c r="W1483" s="82" t="n">
        <v>33548.8640721611</v>
      </c>
      <c r="X1483" s="82" t="n">
        <v>31447.9816826546</v>
      </c>
      <c r="Y1483" s="82" t="n">
        <v>32472.6376991897</v>
      </c>
    </row>
    <row r="1484" customFormat="false" ht="12.75" hidden="false" customHeight="false" outlineLevel="0" collapsed="false">
      <c r="A1484" s="1" t="n">
        <v>4</v>
      </c>
      <c r="B1484" s="1" t="n">
        <v>0</v>
      </c>
      <c r="C1484" s="1" t="n">
        <v>4</v>
      </c>
      <c r="D1484" s="1" t="n">
        <v>70</v>
      </c>
      <c r="E1484" s="1" t="n">
        <v>6.5</v>
      </c>
      <c r="F1484" s="79" t="n">
        <v>112500</v>
      </c>
      <c r="G1484" s="79" t="n">
        <v>150000</v>
      </c>
      <c r="H1484" s="76" t="n">
        <v>1</v>
      </c>
      <c r="I1484" s="80" t="n">
        <v>0.875</v>
      </c>
      <c r="J1484" s="79" t="n">
        <v>708.1695104733</v>
      </c>
      <c r="K1484" s="79" t="n">
        <v>835.814344545981</v>
      </c>
      <c r="L1484" s="81" t="n">
        <v>0.75</v>
      </c>
      <c r="M1484" s="82" t="n">
        <v>11845.5714210389</v>
      </c>
      <c r="N1484" s="82" t="n">
        <v>13046.4629118761</v>
      </c>
      <c r="O1484" s="82" t="n">
        <v>9613.83310748842</v>
      </c>
      <c r="P1484" s="82" t="n">
        <v>10657.0551826601</v>
      </c>
      <c r="Q1484" s="82" t="n">
        <v>8176.80050011759</v>
      </c>
      <c r="R1484" s="82" t="n">
        <v>9062.35315962364</v>
      </c>
      <c r="S1484" s="82"/>
      <c r="T1484" s="82" t="n">
        <v>18786.6809668408</v>
      </c>
      <c r="U1484" s="82" t="n">
        <v>19987.5724576781</v>
      </c>
      <c r="V1484" s="82" t="n">
        <v>16855.9664772399</v>
      </c>
      <c r="W1484" s="82" t="n">
        <v>17899.1885524115</v>
      </c>
      <c r="X1484" s="82" t="n">
        <v>15612.7653096863</v>
      </c>
      <c r="Y1484" s="82" t="n">
        <v>16498.3179691924</v>
      </c>
    </row>
    <row r="1485" customFormat="false" ht="12.75" hidden="false" customHeight="false" outlineLevel="0" collapsed="false">
      <c r="A1485" s="1" t="n">
        <v>4</v>
      </c>
      <c r="B1485" s="1" t="n">
        <v>0</v>
      </c>
      <c r="C1485" s="1" t="n">
        <v>4</v>
      </c>
      <c r="D1485" s="1" t="n">
        <v>70</v>
      </c>
      <c r="E1485" s="1" t="n">
        <v>6.5</v>
      </c>
      <c r="F1485" s="79" t="n">
        <v>150000</v>
      </c>
      <c r="G1485" s="79" t="n">
        <v>150000</v>
      </c>
      <c r="H1485" s="76" t="n">
        <v>1</v>
      </c>
      <c r="I1485" s="80" t="n">
        <v>0.875</v>
      </c>
      <c r="J1485" s="79" t="n">
        <v>519.303255165823</v>
      </c>
      <c r="K1485" s="79" t="n">
        <v>788.202092180598</v>
      </c>
      <c r="L1485" s="81" t="n">
        <v>1</v>
      </c>
      <c r="M1485" s="82" t="n">
        <v>5442.2109971613</v>
      </c>
      <c r="N1485" s="82" t="n">
        <v>6459.1724380132</v>
      </c>
      <c r="O1485" s="82" t="n">
        <v>2485.51257429316</v>
      </c>
      <c r="P1485" s="82" t="n">
        <v>3368.95344533757</v>
      </c>
      <c r="Q1485" s="82" t="n">
        <v>581.672855260933</v>
      </c>
      <c r="R1485" s="82" t="n">
        <v>1331.59315649785</v>
      </c>
      <c r="S1485" s="82"/>
      <c r="T1485" s="82" t="n">
        <v>8704.42986332224</v>
      </c>
      <c r="U1485" s="82" t="n">
        <v>9721.39130417414</v>
      </c>
      <c r="V1485" s="82" t="n">
        <v>6229.48073671426</v>
      </c>
      <c r="W1485" s="82" t="n">
        <v>7112.92160775867</v>
      </c>
      <c r="X1485" s="82" t="n">
        <v>4635.84290967825</v>
      </c>
      <c r="Y1485" s="82" t="n">
        <v>5385.76321091517</v>
      </c>
    </row>
    <row r="1486" customFormat="false" ht="12.75" hidden="false" customHeight="false" outlineLevel="0" collapsed="false">
      <c r="A1486" s="1" t="n">
        <v>4</v>
      </c>
      <c r="B1486" s="1" t="n">
        <v>0</v>
      </c>
      <c r="C1486" s="1" t="n">
        <v>4</v>
      </c>
      <c r="D1486" s="1" t="n">
        <v>70</v>
      </c>
      <c r="E1486" s="1" t="n">
        <v>6.5</v>
      </c>
      <c r="F1486" s="79" t="n">
        <v>187500</v>
      </c>
      <c r="G1486" s="79" t="n">
        <v>150000</v>
      </c>
      <c r="H1486" s="76" t="n">
        <v>1</v>
      </c>
      <c r="I1486" s="80" t="n">
        <v>0.875</v>
      </c>
      <c r="J1486" s="79" t="n">
        <v>519.303255165823</v>
      </c>
      <c r="K1486" s="79" t="n">
        <v>753.411516987205</v>
      </c>
      <c r="L1486" s="81" t="n">
        <v>1.25</v>
      </c>
      <c r="M1486" s="82" t="n">
        <v>4439.72884380347</v>
      </c>
      <c r="N1486" s="82" t="n">
        <v>5429.63060681272</v>
      </c>
      <c r="O1486" s="82" t="n">
        <v>655.736964751563</v>
      </c>
      <c r="P1486" s="82" t="n">
        <v>1515.67092156777</v>
      </c>
      <c r="Q1486" s="82" t="n">
        <v>-1780.80305573726</v>
      </c>
      <c r="R1486" s="82" t="n">
        <v>-1050.83690511409</v>
      </c>
      <c r="S1486" s="82"/>
      <c r="T1486" s="82" t="n">
        <v>6274.06405364696</v>
      </c>
      <c r="U1486" s="82" t="n">
        <v>7263.96581665621</v>
      </c>
      <c r="V1486" s="82" t="n">
        <v>3071.17099358653</v>
      </c>
      <c r="W1486" s="82" t="n">
        <v>3931.10495040274</v>
      </c>
      <c r="X1486" s="82" t="n">
        <v>1008.80474872596</v>
      </c>
      <c r="Y1486" s="82" t="n">
        <v>1738.77089934913</v>
      </c>
    </row>
    <row r="1487" customFormat="false" ht="12.75" hidden="false" customHeight="false" outlineLevel="0" collapsed="false">
      <c r="A1487" s="1" t="n">
        <v>4</v>
      </c>
      <c r="B1487" s="1" t="n">
        <v>0</v>
      </c>
      <c r="C1487" s="1" t="n">
        <v>4</v>
      </c>
      <c r="D1487" s="1" t="n">
        <v>80</v>
      </c>
      <c r="E1487" s="1" t="n">
        <v>3.5</v>
      </c>
      <c r="F1487" s="79" t="n">
        <v>60000</v>
      </c>
      <c r="G1487" s="79" t="n">
        <v>120000</v>
      </c>
      <c r="H1487" s="76" t="n">
        <v>1</v>
      </c>
      <c r="I1487" s="80" t="n">
        <v>0.875</v>
      </c>
      <c r="J1487" s="79" t="n">
        <v>806.322472589208</v>
      </c>
      <c r="K1487" s="79" t="n">
        <v>3228.11002507065</v>
      </c>
      <c r="L1487" s="81" t="n">
        <v>0.5</v>
      </c>
      <c r="M1487" s="82" t="n">
        <v>24693.3411753217</v>
      </c>
      <c r="N1487" s="82" t="n">
        <v>27831.2727288459</v>
      </c>
      <c r="O1487" s="82" t="n">
        <v>23857.824412637</v>
      </c>
      <c r="P1487" s="82" t="n">
        <v>26583.7655088903</v>
      </c>
      <c r="Q1487" s="82" t="n">
        <v>23319.8290640369</v>
      </c>
      <c r="R1487" s="82" t="n">
        <v>25633.7797030193</v>
      </c>
      <c r="S1487" s="82"/>
      <c r="T1487" s="82" t="n">
        <v>29268.6259116521</v>
      </c>
      <c r="U1487" s="82" t="n">
        <v>32406.5574651763</v>
      </c>
      <c r="V1487" s="82" t="n">
        <v>28516.3382846327</v>
      </c>
      <c r="W1487" s="82" t="n">
        <v>31242.2793808859</v>
      </c>
      <c r="X1487" s="82" t="n">
        <v>28031.9347846414</v>
      </c>
      <c r="Y1487" s="82" t="n">
        <v>30345.8854236237</v>
      </c>
    </row>
    <row r="1488" customFormat="false" ht="12.75" hidden="false" customHeight="false" outlineLevel="0" collapsed="false">
      <c r="A1488" s="1" t="n">
        <v>4</v>
      </c>
      <c r="B1488" s="1" t="n">
        <v>0</v>
      </c>
      <c r="C1488" s="1" t="n">
        <v>4</v>
      </c>
      <c r="D1488" s="1" t="n">
        <v>80</v>
      </c>
      <c r="E1488" s="1" t="n">
        <v>3.5</v>
      </c>
      <c r="F1488" s="79" t="n">
        <v>90000</v>
      </c>
      <c r="G1488" s="79" t="n">
        <v>120000</v>
      </c>
      <c r="H1488" s="76" t="n">
        <v>1</v>
      </c>
      <c r="I1488" s="80" t="n">
        <v>0.875</v>
      </c>
      <c r="J1488" s="79" t="n">
        <v>695.654591294298</v>
      </c>
      <c r="K1488" s="79" t="n">
        <v>3044.72962094012</v>
      </c>
      <c r="L1488" s="81" t="n">
        <v>0.75</v>
      </c>
      <c r="M1488" s="82" t="n">
        <v>10284.1591385764</v>
      </c>
      <c r="N1488" s="82" t="n">
        <v>13193.3835830756</v>
      </c>
      <c r="O1488" s="82" t="n">
        <v>9124.33315132621</v>
      </c>
      <c r="P1488" s="82" t="n">
        <v>11651.5949275044</v>
      </c>
      <c r="Q1488" s="82" t="n">
        <v>8377.51272330611</v>
      </c>
      <c r="R1488" s="82" t="n">
        <v>10522.8118311632</v>
      </c>
      <c r="S1488" s="82"/>
      <c r="T1488" s="82" t="n">
        <v>14094.8777185778</v>
      </c>
      <c r="U1488" s="82" t="n">
        <v>17004.102163077</v>
      </c>
      <c r="V1488" s="82" t="n">
        <v>13043.0323780063</v>
      </c>
      <c r="W1488" s="82" t="n">
        <v>15570.2941541844</v>
      </c>
      <c r="X1488" s="82" t="n">
        <v>12365.7414773954</v>
      </c>
      <c r="Y1488" s="82" t="n">
        <v>14511.0405852525</v>
      </c>
    </row>
    <row r="1489" customFormat="false" ht="12.75" hidden="false" customHeight="false" outlineLevel="0" collapsed="false">
      <c r="A1489" s="1" t="n">
        <v>4</v>
      </c>
      <c r="B1489" s="1" t="n">
        <v>0</v>
      </c>
      <c r="C1489" s="1" t="n">
        <v>4</v>
      </c>
      <c r="D1489" s="1" t="n">
        <v>80</v>
      </c>
      <c r="E1489" s="1" t="n">
        <v>3.5</v>
      </c>
      <c r="F1489" s="79" t="n">
        <v>120000</v>
      </c>
      <c r="G1489" s="79" t="n">
        <v>120000</v>
      </c>
      <c r="H1489" s="76" t="n">
        <v>1</v>
      </c>
      <c r="I1489" s="80" t="n">
        <v>0.875</v>
      </c>
      <c r="J1489" s="79" t="n">
        <v>578.226376036126</v>
      </c>
      <c r="K1489" s="79" t="n">
        <v>2840.08367853013</v>
      </c>
      <c r="L1489" s="81" t="n">
        <v>1</v>
      </c>
      <c r="M1489" s="82" t="n">
        <v>1866.6671626948</v>
      </c>
      <c r="N1489" s="82" t="n">
        <v>4525.38632237194</v>
      </c>
      <c r="O1489" s="82" t="n">
        <v>406.509227581045</v>
      </c>
      <c r="P1489" s="82" t="n">
        <v>2716.15546974342</v>
      </c>
      <c r="Q1489" s="82" t="n">
        <v>-533.697136189055</v>
      </c>
      <c r="R1489" s="82" t="n">
        <v>1426.87618845856</v>
      </c>
      <c r="S1489" s="82"/>
      <c r="T1489" s="82" t="n">
        <v>3542.77348455227</v>
      </c>
      <c r="U1489" s="82" t="n">
        <v>6201.49264422941</v>
      </c>
      <c r="V1489" s="82" t="n">
        <v>2247.39951288176</v>
      </c>
      <c r="W1489" s="82" t="n">
        <v>4557.04575504414</v>
      </c>
      <c r="X1489" s="82" t="n">
        <v>1413.29874724651</v>
      </c>
      <c r="Y1489" s="82" t="n">
        <v>3373.87207189413</v>
      </c>
    </row>
    <row r="1490" customFormat="false" ht="12.75" hidden="false" customHeight="false" outlineLevel="0" collapsed="false">
      <c r="A1490" s="1" t="n">
        <v>4</v>
      </c>
      <c r="B1490" s="1" t="n">
        <v>0</v>
      </c>
      <c r="C1490" s="1" t="n">
        <v>4</v>
      </c>
      <c r="D1490" s="1" t="n">
        <v>80</v>
      </c>
      <c r="E1490" s="1" t="n">
        <v>3.5</v>
      </c>
      <c r="F1490" s="79" t="n">
        <v>150000</v>
      </c>
      <c r="G1490" s="79" t="n">
        <v>120000</v>
      </c>
      <c r="H1490" s="76" t="n">
        <v>1</v>
      </c>
      <c r="I1490" s="80" t="n">
        <v>0.875</v>
      </c>
      <c r="J1490" s="79" t="n">
        <v>578.226376036126</v>
      </c>
      <c r="K1490" s="79" t="n">
        <v>2741.91578201508</v>
      </c>
      <c r="L1490" s="81" t="n">
        <v>1.25</v>
      </c>
      <c r="M1490" s="82" t="n">
        <v>-1141.34024984096</v>
      </c>
      <c r="N1490" s="82" t="n">
        <v>1441.0251376027</v>
      </c>
      <c r="O1490" s="82" t="n">
        <v>-2879.41553981195</v>
      </c>
      <c r="P1490" s="82" t="n">
        <v>-636.098305161371</v>
      </c>
      <c r="Q1490" s="82" t="n">
        <v>-3998.57491911224</v>
      </c>
      <c r="R1490" s="82" t="n">
        <v>-2094.30583725473</v>
      </c>
      <c r="S1490" s="82"/>
      <c r="T1490" s="82" t="n">
        <v>-579.929742443282</v>
      </c>
      <c r="U1490" s="82" t="n">
        <v>2002.43564500038</v>
      </c>
      <c r="V1490" s="82" t="n">
        <v>-2149.32839973023</v>
      </c>
      <c r="W1490" s="82" t="n">
        <v>93.9888349203516</v>
      </c>
      <c r="X1490" s="82" t="n">
        <v>-3159.87566272784</v>
      </c>
      <c r="Y1490" s="82" t="n">
        <v>-1255.60658087033</v>
      </c>
    </row>
    <row r="1491" customFormat="false" ht="12.75" hidden="false" customHeight="false" outlineLevel="0" collapsed="false">
      <c r="A1491" s="1" t="n">
        <v>4</v>
      </c>
      <c r="B1491" s="1" t="n">
        <v>0</v>
      </c>
      <c r="C1491" s="1" t="n">
        <v>4</v>
      </c>
      <c r="D1491" s="1" t="n">
        <v>80</v>
      </c>
      <c r="E1491" s="1" t="n">
        <v>6.5</v>
      </c>
      <c r="F1491" s="79" t="n">
        <v>75000</v>
      </c>
      <c r="G1491" s="79" t="n">
        <v>150000</v>
      </c>
      <c r="H1491" s="76" t="n">
        <v>1</v>
      </c>
      <c r="I1491" s="80" t="n">
        <v>0.875</v>
      </c>
      <c r="J1491" s="79" t="n">
        <v>732.995701321768</v>
      </c>
      <c r="K1491" s="79" t="n">
        <v>880.749926341915</v>
      </c>
      <c r="L1491" s="81" t="n">
        <v>0.5</v>
      </c>
      <c r="M1491" s="82" t="n">
        <v>30866.6764691526</v>
      </c>
      <c r="N1491" s="82" t="n">
        <v>32121.8278014267</v>
      </c>
      <c r="O1491" s="82" t="n">
        <v>29822.2805157971</v>
      </c>
      <c r="P1491" s="82" t="n">
        <v>30912.6384602909</v>
      </c>
      <c r="Q1491" s="82" t="n">
        <v>29149.7863300471</v>
      </c>
      <c r="R1491" s="82" t="n">
        <v>30075.3508867607</v>
      </c>
      <c r="S1491" s="82"/>
      <c r="T1491" s="82" t="n">
        <v>36585.7823895654</v>
      </c>
      <c r="U1491" s="82" t="n">
        <v>37840.9337218395</v>
      </c>
      <c r="V1491" s="82" t="n">
        <v>35645.4228557912</v>
      </c>
      <c r="W1491" s="82" t="n">
        <v>36735.780800285</v>
      </c>
      <c r="X1491" s="82" t="n">
        <v>35039.9184808021</v>
      </c>
      <c r="Y1491" s="82" t="n">
        <v>35965.4830375157</v>
      </c>
    </row>
    <row r="1492" customFormat="false" ht="12.75" hidden="false" customHeight="false" outlineLevel="0" collapsed="false">
      <c r="A1492" s="1" t="n">
        <v>4</v>
      </c>
      <c r="B1492" s="1" t="n">
        <v>0</v>
      </c>
      <c r="C1492" s="1" t="n">
        <v>4</v>
      </c>
      <c r="D1492" s="1" t="n">
        <v>80</v>
      </c>
      <c r="E1492" s="1" t="n">
        <v>6.5</v>
      </c>
      <c r="F1492" s="79" t="n">
        <v>112500</v>
      </c>
      <c r="G1492" s="79" t="n">
        <v>150000</v>
      </c>
      <c r="H1492" s="76" t="n">
        <v>1</v>
      </c>
      <c r="I1492" s="80" t="n">
        <v>0.875</v>
      </c>
      <c r="J1492" s="79" t="n">
        <v>603.835160007182</v>
      </c>
      <c r="K1492" s="79" t="n">
        <v>835.814344545981</v>
      </c>
      <c r="L1492" s="81" t="n">
        <v>0.75</v>
      </c>
      <c r="M1492" s="82" t="n">
        <v>12855.1989232206</v>
      </c>
      <c r="N1492" s="82" t="n">
        <v>13974.94045043</v>
      </c>
      <c r="O1492" s="82" t="n">
        <v>11405.4164391579</v>
      </c>
      <c r="P1492" s="82" t="n">
        <v>12378.143024852</v>
      </c>
      <c r="Q1492" s="82" t="n">
        <v>10471.8909041329</v>
      </c>
      <c r="R1492" s="82" t="n">
        <v>11297.6025483117</v>
      </c>
      <c r="S1492" s="82"/>
      <c r="T1492" s="82" t="n">
        <v>17618.5971482223</v>
      </c>
      <c r="U1492" s="82" t="n">
        <v>18738.3386754317</v>
      </c>
      <c r="V1492" s="82" t="n">
        <v>16303.7904725079</v>
      </c>
      <c r="W1492" s="82" t="n">
        <v>17276.5170582021</v>
      </c>
      <c r="X1492" s="82" t="n">
        <v>15457.1768467444</v>
      </c>
      <c r="Y1492" s="82" t="n">
        <v>16282.8884909233</v>
      </c>
    </row>
    <row r="1493" customFormat="false" ht="12.75" hidden="false" customHeight="false" outlineLevel="0" collapsed="false">
      <c r="A1493" s="1" t="n">
        <v>4</v>
      </c>
      <c r="B1493" s="1" t="n">
        <v>0</v>
      </c>
      <c r="C1493" s="1" t="n">
        <v>4</v>
      </c>
      <c r="D1493" s="1" t="n">
        <v>80</v>
      </c>
      <c r="E1493" s="1" t="n">
        <v>6.5</v>
      </c>
      <c r="F1493" s="79" t="n">
        <v>150000</v>
      </c>
      <c r="G1493" s="79" t="n">
        <v>150000</v>
      </c>
      <c r="H1493" s="76" t="n">
        <v>1</v>
      </c>
      <c r="I1493" s="80" t="n">
        <v>0.875</v>
      </c>
      <c r="J1493" s="79" t="n">
        <v>467.828599226523</v>
      </c>
      <c r="K1493" s="79" t="n">
        <v>788.202092180598</v>
      </c>
      <c r="L1493" s="81" t="n">
        <v>1</v>
      </c>
      <c r="M1493" s="82" t="n">
        <v>2333.33395336859</v>
      </c>
      <c r="N1493" s="82" t="n">
        <v>3310.25904532324</v>
      </c>
      <c r="O1493" s="82" t="n">
        <v>508.136534476474</v>
      </c>
      <c r="P1493" s="82" t="n">
        <v>1356.79757462228</v>
      </c>
      <c r="Q1493" s="82" t="n">
        <v>-667.121420236101</v>
      </c>
      <c r="R1493" s="82" t="n">
        <v>53.2755681008661</v>
      </c>
      <c r="S1493" s="82"/>
      <c r="T1493" s="82" t="n">
        <v>4428.46685569035</v>
      </c>
      <c r="U1493" s="82" t="n">
        <v>5405.39194764501</v>
      </c>
      <c r="V1493" s="82" t="n">
        <v>2809.24939110226</v>
      </c>
      <c r="W1493" s="82" t="n">
        <v>3657.91043124807</v>
      </c>
      <c r="X1493" s="82" t="n">
        <v>1766.62343405823</v>
      </c>
      <c r="Y1493" s="82" t="n">
        <v>2487.0204223952</v>
      </c>
    </row>
    <row r="1494" customFormat="false" ht="12.75" hidden="false" customHeight="false" outlineLevel="0" collapsed="false">
      <c r="A1494" s="1" t="n">
        <v>4</v>
      </c>
      <c r="B1494" s="1" t="n">
        <v>0</v>
      </c>
      <c r="C1494" s="1" t="n">
        <v>4</v>
      </c>
      <c r="D1494" s="1" t="n">
        <v>80</v>
      </c>
      <c r="E1494" s="1" t="n">
        <v>6.5</v>
      </c>
      <c r="F1494" s="79" t="n">
        <v>187500</v>
      </c>
      <c r="G1494" s="79" t="n">
        <v>150000</v>
      </c>
      <c r="H1494" s="76" t="n">
        <v>1</v>
      </c>
      <c r="I1494" s="80" t="n">
        <v>0.875</v>
      </c>
      <c r="J1494" s="79" t="n">
        <v>467.828599226523</v>
      </c>
      <c r="K1494" s="79" t="n">
        <v>753.411516987205</v>
      </c>
      <c r="L1494" s="81" t="n">
        <v>1.25</v>
      </c>
      <c r="M1494" s="82" t="n">
        <v>-1426.6753123012</v>
      </c>
      <c r="N1494" s="82" t="n">
        <v>-476.809898189198</v>
      </c>
      <c r="O1494" s="82" t="n">
        <v>-3599.26942476494</v>
      </c>
      <c r="P1494" s="82" t="n">
        <v>-2774.11529884734</v>
      </c>
      <c r="Q1494" s="82" t="n">
        <v>-4998.2186488903</v>
      </c>
      <c r="R1494" s="82" t="n">
        <v>-4297.77581116708</v>
      </c>
      <c r="S1494" s="82"/>
      <c r="T1494" s="82" t="n">
        <v>-724.912178054095</v>
      </c>
      <c r="U1494" s="82" t="n">
        <v>224.953236057902</v>
      </c>
      <c r="V1494" s="82" t="n">
        <v>-2686.66049966277</v>
      </c>
      <c r="W1494" s="82" t="n">
        <v>-1861.50637374516</v>
      </c>
      <c r="X1494" s="82" t="n">
        <v>-3949.84457840976</v>
      </c>
      <c r="Y1494" s="82" t="n">
        <v>-3249.40174068655</v>
      </c>
    </row>
    <row r="1495" customFormat="false" ht="12.75" hidden="false" customHeight="false" outlineLevel="0" collapsed="false">
      <c r="A1495" s="1" t="n">
        <v>4</v>
      </c>
      <c r="B1495" s="1" t="n">
        <v>0</v>
      </c>
      <c r="C1495" s="1" t="n">
        <v>6</v>
      </c>
      <c r="D1495" s="1" t="n">
        <v>45</v>
      </c>
      <c r="E1495" s="1" t="n">
        <v>3.5</v>
      </c>
      <c r="F1495" s="79" t="n">
        <v>60000</v>
      </c>
      <c r="G1495" s="79" t="n">
        <v>120000</v>
      </c>
      <c r="H1495" s="76" t="n">
        <v>1</v>
      </c>
      <c r="I1495" s="80" t="n">
        <v>0.875</v>
      </c>
      <c r="J1495" s="79" t="n">
        <v>1036.94709440729</v>
      </c>
      <c r="K1495" s="79" t="n">
        <v>3228.11002507065</v>
      </c>
      <c r="L1495" s="81" t="n">
        <v>0.5</v>
      </c>
      <c r="M1495" s="82" t="n">
        <v>1307.32084906127</v>
      </c>
      <c r="N1495" s="82" t="n">
        <v>4838.26728663232</v>
      </c>
      <c r="O1495" s="82" t="n">
        <v>-1422.99279236645</v>
      </c>
      <c r="P1495" s="82" t="n">
        <v>1550.4237381472</v>
      </c>
      <c r="Q1495" s="82" t="n">
        <v>-2893.12187383744</v>
      </c>
      <c r="R1495" s="82" t="n">
        <v>-477.235250381198</v>
      </c>
      <c r="S1495" s="82"/>
      <c r="T1495" s="82" t="n">
        <v>4328.17938769908</v>
      </c>
      <c r="U1495" s="82" t="n">
        <v>7859.12582527013</v>
      </c>
      <c r="V1495" s="82" t="n">
        <v>2673.29518101397</v>
      </c>
      <c r="W1495" s="82" t="n">
        <v>5646.71171152762</v>
      </c>
      <c r="X1495" s="82" t="n">
        <v>1782.22780992519</v>
      </c>
      <c r="Y1495" s="82" t="n">
        <v>4198.11443338143</v>
      </c>
    </row>
    <row r="1496" customFormat="false" ht="12.75" hidden="false" customHeight="false" outlineLevel="0" collapsed="false">
      <c r="A1496" s="1" t="n">
        <v>4</v>
      </c>
      <c r="B1496" s="1" t="n">
        <v>0</v>
      </c>
      <c r="C1496" s="1" t="n">
        <v>6</v>
      </c>
      <c r="D1496" s="1" t="n">
        <v>45</v>
      </c>
      <c r="E1496" s="1" t="n">
        <v>3.5</v>
      </c>
      <c r="F1496" s="79" t="n">
        <v>90000</v>
      </c>
      <c r="G1496" s="79" t="n">
        <v>120000</v>
      </c>
      <c r="H1496" s="76" t="n">
        <v>1</v>
      </c>
      <c r="I1496" s="80" t="n">
        <v>0.875</v>
      </c>
      <c r="J1496" s="79" t="n">
        <v>832.871015800499</v>
      </c>
      <c r="K1496" s="79" t="n">
        <v>3044.72962094012</v>
      </c>
      <c r="L1496" s="81" t="n">
        <v>0.75</v>
      </c>
      <c r="M1496" s="82" t="n">
        <v>-1369.56866023732</v>
      </c>
      <c r="N1496" s="82" t="n">
        <v>1840.61112659246</v>
      </c>
      <c r="O1496" s="82" t="n">
        <v>-5505.63983517788</v>
      </c>
      <c r="P1496" s="82" t="n">
        <v>-2802.34149496103</v>
      </c>
      <c r="Q1496" s="82" t="n">
        <v>-7732.6947877856</v>
      </c>
      <c r="R1496" s="82" t="n">
        <v>-5536.27789418168</v>
      </c>
      <c r="S1496" s="82"/>
      <c r="T1496" s="82" t="n">
        <v>1409.70735465339</v>
      </c>
      <c r="U1496" s="82" t="n">
        <v>4619.88714148317</v>
      </c>
      <c r="V1496" s="82" t="n">
        <v>-1017.55519982086</v>
      </c>
      <c r="W1496" s="82" t="n">
        <v>1685.743140396</v>
      </c>
      <c r="X1496" s="82" t="n">
        <v>-2324.50734464192</v>
      </c>
      <c r="Y1496" s="82" t="n">
        <v>-128.090451037988</v>
      </c>
    </row>
    <row r="1497" customFormat="false" ht="12.75" hidden="false" customHeight="false" outlineLevel="0" collapsed="false">
      <c r="A1497" s="1" t="n">
        <v>4</v>
      </c>
      <c r="B1497" s="1" t="n">
        <v>0</v>
      </c>
      <c r="C1497" s="1" t="n">
        <v>6</v>
      </c>
      <c r="D1497" s="1" t="n">
        <v>45</v>
      </c>
      <c r="E1497" s="1" t="n">
        <v>3.5</v>
      </c>
      <c r="F1497" s="79" t="n">
        <v>120000</v>
      </c>
      <c r="G1497" s="79" t="n">
        <v>120000</v>
      </c>
      <c r="H1497" s="76" t="n">
        <v>1</v>
      </c>
      <c r="I1497" s="80" t="n">
        <v>0.875</v>
      </c>
      <c r="J1497" s="79" t="n">
        <v>645.006007024003</v>
      </c>
      <c r="K1497" s="79" t="n">
        <v>2840.08367853013</v>
      </c>
      <c r="L1497" s="81" t="n">
        <v>1</v>
      </c>
      <c r="M1497" s="82" t="n">
        <v>-3211.99239491667</v>
      </c>
      <c r="N1497" s="82" t="n">
        <v>-326.76374144222</v>
      </c>
      <c r="O1497" s="82" t="n">
        <v>-8855.07605936669</v>
      </c>
      <c r="P1497" s="82" t="n">
        <v>-6425.41967000099</v>
      </c>
      <c r="Q1497" s="82" t="n">
        <v>-11893.5773064043</v>
      </c>
      <c r="R1497" s="82" t="n">
        <v>-9919.49318114734</v>
      </c>
      <c r="S1497" s="82"/>
      <c r="T1497" s="82" t="n">
        <v>-811.733471261772</v>
      </c>
      <c r="U1497" s="82" t="n">
        <v>2073.49518221268</v>
      </c>
      <c r="V1497" s="82" t="n">
        <v>-4108.2331504489</v>
      </c>
      <c r="W1497" s="82" t="n">
        <v>-1678.5767610832</v>
      </c>
      <c r="X1497" s="82" t="n">
        <v>-5883.22338303574</v>
      </c>
      <c r="Y1497" s="82" t="n">
        <v>-3909.13925777879</v>
      </c>
    </row>
    <row r="1498" customFormat="false" ht="12.75" hidden="false" customHeight="false" outlineLevel="0" collapsed="false">
      <c r="A1498" s="1" t="n">
        <v>4</v>
      </c>
      <c r="B1498" s="1" t="n">
        <v>0</v>
      </c>
      <c r="C1498" s="1" t="n">
        <v>6</v>
      </c>
      <c r="D1498" s="1" t="n">
        <v>45</v>
      </c>
      <c r="E1498" s="1" t="n">
        <v>3.5</v>
      </c>
      <c r="F1498" s="79" t="n">
        <v>150000</v>
      </c>
      <c r="G1498" s="79" t="n">
        <v>120000</v>
      </c>
      <c r="H1498" s="76" t="n">
        <v>1</v>
      </c>
      <c r="I1498" s="80" t="n">
        <v>0.875</v>
      </c>
      <c r="J1498" s="79" t="n">
        <v>645.006007024003</v>
      </c>
      <c r="K1498" s="79" t="n">
        <v>2741.91578201508</v>
      </c>
      <c r="L1498" s="81" t="n">
        <v>1.25</v>
      </c>
      <c r="M1498" s="82" t="n">
        <v>-4664.52182490377</v>
      </c>
      <c r="N1498" s="82" t="n">
        <v>-1860.56420128274</v>
      </c>
      <c r="O1498" s="82" t="n">
        <v>-11922.9789914711</v>
      </c>
      <c r="P1498" s="82" t="n">
        <v>-9561.76108676969</v>
      </c>
      <c r="Q1498" s="82" t="n">
        <v>-15831.2731908153</v>
      </c>
      <c r="R1498" s="82" t="n">
        <v>-13912.7950050335</v>
      </c>
      <c r="S1498" s="82"/>
      <c r="T1498" s="82" t="n">
        <v>-2307.41738939679</v>
      </c>
      <c r="U1498" s="82" t="n">
        <v>496.540234224239</v>
      </c>
      <c r="V1498" s="82" t="n">
        <v>-6617.86055953185</v>
      </c>
      <c r="W1498" s="82" t="n">
        <v>-4256.64265483042</v>
      </c>
      <c r="X1498" s="82" t="n">
        <v>-8938.80558295046</v>
      </c>
      <c r="Y1498" s="82" t="n">
        <v>-7020.32739716861</v>
      </c>
    </row>
    <row r="1499" customFormat="false" ht="12.75" hidden="false" customHeight="false" outlineLevel="0" collapsed="false">
      <c r="A1499" s="1" t="n">
        <v>4</v>
      </c>
      <c r="B1499" s="1" t="n">
        <v>0</v>
      </c>
      <c r="C1499" s="1" t="n">
        <v>6</v>
      </c>
      <c r="D1499" s="1" t="n">
        <v>45</v>
      </c>
      <c r="E1499" s="1" t="n">
        <v>6.5</v>
      </c>
      <c r="F1499" s="79" t="n">
        <v>75000</v>
      </c>
      <c r="G1499" s="79" t="n">
        <v>150000</v>
      </c>
      <c r="H1499" s="76" t="n">
        <v>1</v>
      </c>
      <c r="I1499" s="80" t="n">
        <v>0.875</v>
      </c>
      <c r="J1499" s="79" t="n">
        <v>952.732184000368</v>
      </c>
      <c r="K1499" s="79" t="n">
        <v>880.749926341915</v>
      </c>
      <c r="L1499" s="81" t="n">
        <v>0.5</v>
      </c>
      <c r="M1499" s="82" t="n">
        <v>389.267461177383</v>
      </c>
      <c r="N1499" s="82" t="n">
        <v>1907.16674001653</v>
      </c>
      <c r="O1499" s="82" t="n">
        <v>-3111.96011517037</v>
      </c>
      <c r="P1499" s="82" t="n">
        <v>-1833.73432297744</v>
      </c>
      <c r="Q1499" s="82" t="n">
        <v>-4997.18546171534</v>
      </c>
      <c r="R1499" s="82" t="n">
        <v>-3958.63315616863</v>
      </c>
      <c r="S1499" s="82"/>
      <c r="T1499" s="82" t="n">
        <v>3507.69237284257</v>
      </c>
      <c r="U1499" s="82" t="n">
        <v>5025.59165168172</v>
      </c>
      <c r="V1499" s="82" t="n">
        <v>1426.19589373408</v>
      </c>
      <c r="W1499" s="82" t="n">
        <v>2704.42168592701</v>
      </c>
      <c r="X1499" s="82" t="n">
        <v>305.420441241847</v>
      </c>
      <c r="Y1499" s="82" t="n">
        <v>1343.97274678856</v>
      </c>
    </row>
    <row r="1500" customFormat="false" ht="12.75" hidden="false" customHeight="false" outlineLevel="0" collapsed="false">
      <c r="A1500" s="1" t="n">
        <v>4</v>
      </c>
      <c r="B1500" s="1" t="n">
        <v>0</v>
      </c>
      <c r="C1500" s="1" t="n">
        <v>6</v>
      </c>
      <c r="D1500" s="1" t="n">
        <v>45</v>
      </c>
      <c r="E1500" s="1" t="n">
        <v>6.5</v>
      </c>
      <c r="F1500" s="79" t="n">
        <v>112500</v>
      </c>
      <c r="G1500" s="79" t="n">
        <v>150000</v>
      </c>
      <c r="H1500" s="76" t="n">
        <v>1</v>
      </c>
      <c r="I1500" s="80" t="n">
        <v>0.875</v>
      </c>
      <c r="J1500" s="79" t="n">
        <v>731.927355969912</v>
      </c>
      <c r="K1500" s="79" t="n">
        <v>835.814344545981</v>
      </c>
      <c r="L1500" s="81" t="n">
        <v>0.75</v>
      </c>
      <c r="M1500" s="82" t="n">
        <v>-2454.73693754984</v>
      </c>
      <c r="N1500" s="82" t="n">
        <v>-1156.83826529343</v>
      </c>
      <c r="O1500" s="82" t="n">
        <v>-7723.41783175415</v>
      </c>
      <c r="P1500" s="82" t="n">
        <v>-6630.45495756406</v>
      </c>
      <c r="Q1500" s="82" t="n">
        <v>-10560.3230451457</v>
      </c>
      <c r="R1500" s="82" t="n">
        <v>-9672.29596902194</v>
      </c>
      <c r="S1500" s="82"/>
      <c r="T1500" s="82" t="n">
        <v>243.336945911167</v>
      </c>
      <c r="U1500" s="82" t="n">
        <v>1541.23561816758</v>
      </c>
      <c r="V1500" s="82" t="n">
        <v>-2864.91266296963</v>
      </c>
      <c r="W1500" s="82" t="n">
        <v>-1771.94978877954</v>
      </c>
      <c r="X1500" s="82" t="n">
        <v>-4538.54021738387</v>
      </c>
      <c r="Y1500" s="82" t="n">
        <v>-3650.51314126009</v>
      </c>
    </row>
    <row r="1501" customFormat="false" ht="12.75" hidden="false" customHeight="false" outlineLevel="0" collapsed="false">
      <c r="A1501" s="1" t="n">
        <v>4</v>
      </c>
      <c r="B1501" s="1" t="n">
        <v>0</v>
      </c>
      <c r="C1501" s="1" t="n">
        <v>6</v>
      </c>
      <c r="D1501" s="1" t="n">
        <v>45</v>
      </c>
      <c r="E1501" s="1" t="n">
        <v>6.5</v>
      </c>
      <c r="F1501" s="79" t="n">
        <v>150000</v>
      </c>
      <c r="G1501" s="79" t="n">
        <v>150000</v>
      </c>
      <c r="H1501" s="76" t="n">
        <v>1</v>
      </c>
      <c r="I1501" s="80" t="n">
        <v>0.875</v>
      </c>
      <c r="J1501" s="79" t="n">
        <v>528.390429398922</v>
      </c>
      <c r="K1501" s="79" t="n">
        <v>788.202092180598</v>
      </c>
      <c r="L1501" s="81" t="n">
        <v>1</v>
      </c>
      <c r="M1501" s="82" t="n">
        <v>-4477.2430536846</v>
      </c>
      <c r="N1501" s="82" t="n">
        <v>-3387.26523074447</v>
      </c>
      <c r="O1501" s="82" t="n">
        <v>-11667.8864601595</v>
      </c>
      <c r="P1501" s="82" t="n">
        <v>-10750.0141180197</v>
      </c>
      <c r="Q1501" s="82" t="n">
        <v>-15539.666546501</v>
      </c>
      <c r="R1501" s="82" t="n">
        <v>-14793.8996851616</v>
      </c>
      <c r="S1501" s="82"/>
      <c r="T1501" s="82" t="n">
        <v>-2004.86998193899</v>
      </c>
      <c r="U1501" s="82" t="n">
        <v>-914.892158998857</v>
      </c>
      <c r="V1501" s="82" t="n">
        <v>-6265.25331263597</v>
      </c>
      <c r="W1501" s="82" t="n">
        <v>-5347.38097049619</v>
      </c>
      <c r="X1501" s="82" t="n">
        <v>-8559.24376766542</v>
      </c>
      <c r="Y1501" s="82" t="n">
        <v>-7813.47690632599</v>
      </c>
    </row>
    <row r="1502" customFormat="false" ht="12.75" hidden="false" customHeight="false" outlineLevel="0" collapsed="false">
      <c r="A1502" s="1" t="n">
        <v>4</v>
      </c>
      <c r="B1502" s="1" t="n">
        <v>0</v>
      </c>
      <c r="C1502" s="1" t="n">
        <v>6</v>
      </c>
      <c r="D1502" s="1" t="n">
        <v>45</v>
      </c>
      <c r="E1502" s="1" t="n">
        <v>6.5</v>
      </c>
      <c r="F1502" s="79" t="n">
        <v>187500</v>
      </c>
      <c r="G1502" s="79" t="n">
        <v>150000</v>
      </c>
      <c r="H1502" s="76" t="n">
        <v>1</v>
      </c>
      <c r="I1502" s="80" t="n">
        <v>0.875</v>
      </c>
      <c r="J1502" s="79" t="n">
        <v>528.390429398922</v>
      </c>
      <c r="K1502" s="79" t="n">
        <v>753.411516987205</v>
      </c>
      <c r="L1502" s="81" t="n">
        <v>1.25</v>
      </c>
      <c r="M1502" s="82" t="n">
        <v>-6107.19765249222</v>
      </c>
      <c r="N1502" s="82" t="n">
        <v>-5046.02217711718</v>
      </c>
      <c r="O1502" s="82" t="n">
        <v>-15291.5995965487</v>
      </c>
      <c r="P1502" s="82" t="n">
        <v>-14397.9817646038</v>
      </c>
      <c r="Q1502" s="82" t="n">
        <v>-20236.9129074457</v>
      </c>
      <c r="R1502" s="82" t="n">
        <v>-19510.852718931</v>
      </c>
      <c r="S1502" s="82"/>
      <c r="T1502" s="82" t="n">
        <v>-3499.68924870507</v>
      </c>
      <c r="U1502" s="82" t="n">
        <v>-2438.51377333002</v>
      </c>
      <c r="V1502" s="82" t="n">
        <v>-9032.09922113527</v>
      </c>
      <c r="W1502" s="82" t="n">
        <v>-8138.48138919036</v>
      </c>
      <c r="X1502" s="82" t="n">
        <v>-12011.0085550962</v>
      </c>
      <c r="Y1502" s="82" t="n">
        <v>-11284.9483665814</v>
      </c>
    </row>
    <row r="1503" customFormat="false" ht="12.75" hidden="false" customHeight="false" outlineLevel="0" collapsed="false">
      <c r="A1503" s="1" t="n">
        <v>4</v>
      </c>
      <c r="B1503" s="1" t="n">
        <v>0</v>
      </c>
      <c r="C1503" s="1" t="n">
        <v>6</v>
      </c>
      <c r="D1503" s="1" t="n">
        <v>55</v>
      </c>
      <c r="E1503" s="1" t="n">
        <v>3.5</v>
      </c>
      <c r="F1503" s="79" t="n">
        <v>60000</v>
      </c>
      <c r="G1503" s="79" t="n">
        <v>120000</v>
      </c>
      <c r="H1503" s="76" t="n">
        <v>1</v>
      </c>
      <c r="I1503" s="80" t="n">
        <v>0.875</v>
      </c>
      <c r="J1503" s="79" t="n">
        <v>1036.94709440729</v>
      </c>
      <c r="K1503" s="79" t="n">
        <v>3228.11002507065</v>
      </c>
      <c r="L1503" s="81" t="n">
        <v>0.5</v>
      </c>
      <c r="M1503" s="82" t="n">
        <v>8985.84518584166</v>
      </c>
      <c r="N1503" s="82" t="n">
        <v>12516.7916234127</v>
      </c>
      <c r="O1503" s="82" t="n">
        <v>6641.91990308615</v>
      </c>
      <c r="P1503" s="82" t="n">
        <v>9615.33643359979</v>
      </c>
      <c r="Q1503" s="82" t="n">
        <v>5379.8404589194</v>
      </c>
      <c r="R1503" s="82" t="n">
        <v>7795.72708237563</v>
      </c>
      <c r="S1503" s="82"/>
      <c r="T1503" s="82" t="n">
        <v>13969.714532928</v>
      </c>
      <c r="U1503" s="82" t="n">
        <v>17500.6609704991</v>
      </c>
      <c r="V1503" s="82" t="n">
        <v>12458.6926443251</v>
      </c>
      <c r="W1503" s="82" t="n">
        <v>15432.1091748387</v>
      </c>
      <c r="X1503" s="82" t="n">
        <v>11645.0875011398</v>
      </c>
      <c r="Y1503" s="82" t="n">
        <v>14060.9741245961</v>
      </c>
    </row>
    <row r="1504" customFormat="false" ht="12.75" hidden="false" customHeight="false" outlineLevel="0" collapsed="false">
      <c r="A1504" s="1" t="n">
        <v>4</v>
      </c>
      <c r="B1504" s="1" t="n">
        <v>0</v>
      </c>
      <c r="C1504" s="1" t="n">
        <v>6</v>
      </c>
      <c r="D1504" s="1" t="n">
        <v>55</v>
      </c>
      <c r="E1504" s="1" t="n">
        <v>3.5</v>
      </c>
      <c r="F1504" s="79" t="n">
        <v>90000</v>
      </c>
      <c r="G1504" s="79" t="n">
        <v>120000</v>
      </c>
      <c r="H1504" s="76" t="n">
        <v>1</v>
      </c>
      <c r="I1504" s="80" t="n">
        <v>0.875</v>
      </c>
      <c r="J1504" s="79" t="n">
        <v>832.871015800499</v>
      </c>
      <c r="K1504" s="79" t="n">
        <v>3044.72962094012</v>
      </c>
      <c r="L1504" s="81" t="n">
        <v>0.75</v>
      </c>
      <c r="M1504" s="82" t="n">
        <v>4693.03234280176</v>
      </c>
      <c r="N1504" s="82" t="n">
        <v>7903.21212963154</v>
      </c>
      <c r="O1504" s="82" t="n">
        <v>1000.44502887422</v>
      </c>
      <c r="P1504" s="82" t="n">
        <v>3703.74336909108</v>
      </c>
      <c r="Q1504" s="82" t="n">
        <v>-987.817386734943</v>
      </c>
      <c r="R1504" s="82" t="n">
        <v>1208.59950686898</v>
      </c>
      <c r="S1504" s="82"/>
      <c r="T1504" s="82" t="n">
        <v>8496.20447497258</v>
      </c>
      <c r="U1504" s="82" t="n">
        <v>11706.3842618024</v>
      </c>
      <c r="V1504" s="82" t="n">
        <v>6272.51457337281</v>
      </c>
      <c r="W1504" s="82" t="n">
        <v>8975.81291358966</v>
      </c>
      <c r="X1504" s="82" t="n">
        <v>5075.17550473535</v>
      </c>
      <c r="Y1504" s="82" t="n">
        <v>7271.59239833928</v>
      </c>
    </row>
    <row r="1505" customFormat="false" ht="12.75" hidden="false" customHeight="false" outlineLevel="0" collapsed="false">
      <c r="A1505" s="1" t="n">
        <v>4</v>
      </c>
      <c r="B1505" s="1" t="n">
        <v>0</v>
      </c>
      <c r="C1505" s="1" t="n">
        <v>6</v>
      </c>
      <c r="D1505" s="1" t="n">
        <v>55</v>
      </c>
      <c r="E1505" s="1" t="n">
        <v>3.5</v>
      </c>
      <c r="F1505" s="79" t="n">
        <v>120000</v>
      </c>
      <c r="G1505" s="79" t="n">
        <v>120000</v>
      </c>
      <c r="H1505" s="76" t="n">
        <v>1</v>
      </c>
      <c r="I1505" s="80" t="n">
        <v>0.875</v>
      </c>
      <c r="J1505" s="79" t="n">
        <v>645.006007024003</v>
      </c>
      <c r="K1505" s="79" t="n">
        <v>2840.08367853013</v>
      </c>
      <c r="L1505" s="81" t="n">
        <v>1</v>
      </c>
      <c r="M1505" s="82" t="n">
        <v>2664.95744422399</v>
      </c>
      <c r="N1505" s="82" t="n">
        <v>5550.18609769844</v>
      </c>
      <c r="O1505" s="82" t="n">
        <v>-2527.38846473578</v>
      </c>
      <c r="P1505" s="82" t="n">
        <v>-97.7320753700774</v>
      </c>
      <c r="Q1505" s="82" t="n">
        <v>-5323.19133734168</v>
      </c>
      <c r="R1505" s="82" t="n">
        <v>-3349.10721208473</v>
      </c>
      <c r="S1505" s="82"/>
      <c r="T1505" s="82" t="n">
        <v>4613.04119785747</v>
      </c>
      <c r="U1505" s="82" t="n">
        <v>7498.26985133192</v>
      </c>
      <c r="V1505" s="82" t="n">
        <v>1509.82972431271</v>
      </c>
      <c r="W1505" s="82" t="n">
        <v>3939.48611367841</v>
      </c>
      <c r="X1505" s="82" t="n">
        <v>-161.085061443186</v>
      </c>
      <c r="Y1505" s="82" t="n">
        <v>1812.99906381376</v>
      </c>
    </row>
    <row r="1506" customFormat="false" ht="12.75" hidden="false" customHeight="false" outlineLevel="0" collapsed="false">
      <c r="A1506" s="1" t="n">
        <v>4</v>
      </c>
      <c r="B1506" s="1" t="n">
        <v>0</v>
      </c>
      <c r="C1506" s="1" t="n">
        <v>6</v>
      </c>
      <c r="D1506" s="1" t="n">
        <v>55</v>
      </c>
      <c r="E1506" s="1" t="n">
        <v>3.5</v>
      </c>
      <c r="F1506" s="79" t="n">
        <v>150000</v>
      </c>
      <c r="G1506" s="79" t="n">
        <v>120000</v>
      </c>
      <c r="H1506" s="76" t="n">
        <v>1</v>
      </c>
      <c r="I1506" s="80" t="n">
        <v>0.875</v>
      </c>
      <c r="J1506" s="79" t="n">
        <v>645.006007024003</v>
      </c>
      <c r="K1506" s="79" t="n">
        <v>2741.91578201508</v>
      </c>
      <c r="L1506" s="81" t="n">
        <v>1.25</v>
      </c>
      <c r="M1506" s="82" t="n">
        <v>1911.5371894368</v>
      </c>
      <c r="N1506" s="82" t="n">
        <v>4715.49481305783</v>
      </c>
      <c r="O1506" s="82" t="n">
        <v>-4861.91627184688</v>
      </c>
      <c r="P1506" s="82" t="n">
        <v>-2500.69836714545</v>
      </c>
      <c r="Q1506" s="82" t="n">
        <v>-8509.06170024404</v>
      </c>
      <c r="R1506" s="82" t="n">
        <v>-6590.5835144622</v>
      </c>
      <c r="S1506" s="82"/>
      <c r="T1506" s="82" t="n">
        <v>2802.4743914025</v>
      </c>
      <c r="U1506" s="82" t="n">
        <v>5606.43201502353</v>
      </c>
      <c r="V1506" s="82" t="n">
        <v>-1357.38988240103</v>
      </c>
      <c r="W1506" s="82" t="n">
        <v>1003.8280223004</v>
      </c>
      <c r="X1506" s="82" t="n">
        <v>-3597.25615677268</v>
      </c>
      <c r="Y1506" s="82" t="n">
        <v>-1678.77797099084</v>
      </c>
    </row>
    <row r="1507" customFormat="false" ht="12.75" hidden="false" customHeight="false" outlineLevel="0" collapsed="false">
      <c r="A1507" s="1" t="n">
        <v>4</v>
      </c>
      <c r="B1507" s="1" t="n">
        <v>0</v>
      </c>
      <c r="C1507" s="1" t="n">
        <v>6</v>
      </c>
      <c r="D1507" s="1" t="n">
        <v>55</v>
      </c>
      <c r="E1507" s="1" t="n">
        <v>6.5</v>
      </c>
      <c r="F1507" s="79" t="n">
        <v>75000</v>
      </c>
      <c r="G1507" s="79" t="n">
        <v>150000</v>
      </c>
      <c r="H1507" s="76" t="n">
        <v>1</v>
      </c>
      <c r="I1507" s="80" t="n">
        <v>0.875</v>
      </c>
      <c r="J1507" s="79" t="n">
        <v>952.732184000368</v>
      </c>
      <c r="K1507" s="79" t="n">
        <v>880.749926341915</v>
      </c>
      <c r="L1507" s="81" t="n">
        <v>0.5</v>
      </c>
      <c r="M1507" s="82" t="n">
        <v>8334.60430059229</v>
      </c>
      <c r="N1507" s="82" t="n">
        <v>9852.50357943144</v>
      </c>
      <c r="O1507" s="82" t="n">
        <v>5311.62401711353</v>
      </c>
      <c r="P1507" s="82" t="n">
        <v>6589.84980930646</v>
      </c>
      <c r="Q1507" s="82" t="n">
        <v>3683.90947178692</v>
      </c>
      <c r="R1507" s="82" t="n">
        <v>4722.46177733363</v>
      </c>
      <c r="S1507" s="82"/>
      <c r="T1507" s="82" t="n">
        <v>13249.955103802</v>
      </c>
      <c r="U1507" s="82" t="n">
        <v>14767.8543826411</v>
      </c>
      <c r="V1507" s="82" t="n">
        <v>11359.3748601718</v>
      </c>
      <c r="W1507" s="82" t="n">
        <v>12637.6006523647</v>
      </c>
      <c r="X1507" s="82" t="n">
        <v>10341.3976743852</v>
      </c>
      <c r="Y1507" s="82" t="n">
        <v>11379.9499799319</v>
      </c>
    </row>
    <row r="1508" customFormat="false" ht="12.75" hidden="false" customHeight="false" outlineLevel="0" collapsed="false">
      <c r="A1508" s="1" t="n">
        <v>4</v>
      </c>
      <c r="B1508" s="1" t="n">
        <v>0</v>
      </c>
      <c r="C1508" s="1" t="n">
        <v>6</v>
      </c>
      <c r="D1508" s="1" t="n">
        <v>55</v>
      </c>
      <c r="E1508" s="1" t="n">
        <v>6.5</v>
      </c>
      <c r="F1508" s="79" t="n">
        <v>112500</v>
      </c>
      <c r="G1508" s="79" t="n">
        <v>150000</v>
      </c>
      <c r="H1508" s="76" t="n">
        <v>1</v>
      </c>
      <c r="I1508" s="80" t="n">
        <v>0.875</v>
      </c>
      <c r="J1508" s="79" t="n">
        <v>731.927355969912</v>
      </c>
      <c r="K1508" s="79" t="n">
        <v>835.814344545981</v>
      </c>
      <c r="L1508" s="81" t="n">
        <v>0.75</v>
      </c>
      <c r="M1508" s="82" t="n">
        <v>4141.77366917904</v>
      </c>
      <c r="N1508" s="82" t="n">
        <v>5439.67234143545</v>
      </c>
      <c r="O1508" s="82" t="n">
        <v>-603.817581763879</v>
      </c>
      <c r="P1508" s="82" t="n">
        <v>489.145292426214</v>
      </c>
      <c r="Q1508" s="82" t="n">
        <v>-3159.06676666607</v>
      </c>
      <c r="R1508" s="82" t="n">
        <v>-2271.03969054229</v>
      </c>
      <c r="S1508" s="82"/>
      <c r="T1508" s="82" t="n">
        <v>7186.74845611805</v>
      </c>
      <c r="U1508" s="82" t="n">
        <v>8484.64712837446</v>
      </c>
      <c r="V1508" s="82" t="n">
        <v>4319.02686839315</v>
      </c>
      <c r="W1508" s="82" t="n">
        <v>5411.98974258324</v>
      </c>
      <c r="X1508" s="82" t="n">
        <v>2774.91089588825</v>
      </c>
      <c r="Y1508" s="82" t="n">
        <v>3662.93797201203</v>
      </c>
    </row>
    <row r="1509" customFormat="false" ht="12.75" hidden="false" customHeight="false" outlineLevel="0" collapsed="false">
      <c r="A1509" s="1" t="n">
        <v>4</v>
      </c>
      <c r="B1509" s="1" t="n">
        <v>0</v>
      </c>
      <c r="C1509" s="1" t="n">
        <v>6</v>
      </c>
      <c r="D1509" s="1" t="n">
        <v>55</v>
      </c>
      <c r="E1509" s="1" t="n">
        <v>6.5</v>
      </c>
      <c r="F1509" s="79" t="n">
        <v>150000</v>
      </c>
      <c r="G1509" s="79" t="n">
        <v>150000</v>
      </c>
      <c r="H1509" s="76" t="n">
        <v>1</v>
      </c>
      <c r="I1509" s="80" t="n">
        <v>0.875</v>
      </c>
      <c r="J1509" s="79" t="n">
        <v>528.390429398922</v>
      </c>
      <c r="K1509" s="79" t="n">
        <v>788.202092180598</v>
      </c>
      <c r="L1509" s="81" t="n">
        <v>1</v>
      </c>
      <c r="M1509" s="82" t="n">
        <v>2368.66183461615</v>
      </c>
      <c r="N1509" s="82" t="n">
        <v>3458.63965755629</v>
      </c>
      <c r="O1509" s="82" t="n">
        <v>-4289.57310164653</v>
      </c>
      <c r="P1509" s="82" t="n">
        <v>-3371.70075950675</v>
      </c>
      <c r="Q1509" s="82" t="n">
        <v>-7874.67946545147</v>
      </c>
      <c r="R1509" s="82" t="n">
        <v>-7128.91260411203</v>
      </c>
      <c r="S1509" s="82"/>
      <c r="T1509" s="82" t="n">
        <v>3620.20088233129</v>
      </c>
      <c r="U1509" s="82" t="n">
        <v>4710.17870527143</v>
      </c>
      <c r="V1509" s="82" t="n">
        <v>-446.005225570016</v>
      </c>
      <c r="W1509" s="82" t="n">
        <v>471.86711656977</v>
      </c>
      <c r="X1509" s="82" t="n">
        <v>-2635.44154518449</v>
      </c>
      <c r="Y1509" s="82" t="n">
        <v>-1889.67468384506</v>
      </c>
    </row>
    <row r="1510" customFormat="false" ht="12.75" hidden="false" customHeight="false" outlineLevel="0" collapsed="false">
      <c r="A1510" s="1" t="n">
        <v>4</v>
      </c>
      <c r="B1510" s="1" t="n">
        <v>0</v>
      </c>
      <c r="C1510" s="1" t="n">
        <v>6</v>
      </c>
      <c r="D1510" s="1" t="n">
        <v>55</v>
      </c>
      <c r="E1510" s="1" t="n">
        <v>6.5</v>
      </c>
      <c r="F1510" s="79" t="n">
        <v>187500</v>
      </c>
      <c r="G1510" s="79" t="n">
        <v>150000</v>
      </c>
      <c r="H1510" s="76" t="n">
        <v>1</v>
      </c>
      <c r="I1510" s="80" t="n">
        <v>0.875</v>
      </c>
      <c r="J1510" s="79" t="n">
        <v>528.390429398922</v>
      </c>
      <c r="K1510" s="79" t="n">
        <v>753.411516987205</v>
      </c>
      <c r="L1510" s="81" t="n">
        <v>1.25</v>
      </c>
      <c r="M1510" s="82" t="n">
        <v>1860.79449117598</v>
      </c>
      <c r="N1510" s="82" t="n">
        <v>2921.96996655103</v>
      </c>
      <c r="O1510" s="82" t="n">
        <v>-6747.37949781546</v>
      </c>
      <c r="P1510" s="82" t="n">
        <v>-5853.76166587055</v>
      </c>
      <c r="Q1510" s="82" t="n">
        <v>-11382.4246177457</v>
      </c>
      <c r="R1510" s="82" t="n">
        <v>-10656.3644292309</v>
      </c>
      <c r="S1510" s="82"/>
      <c r="T1510" s="82" t="n">
        <v>2278.72594079681</v>
      </c>
      <c r="U1510" s="82" t="n">
        <v>3339.90141617185</v>
      </c>
      <c r="V1510" s="82" t="n">
        <v>-3095.41545305073</v>
      </c>
      <c r="W1510" s="82" t="n">
        <v>-2201.79762110582</v>
      </c>
      <c r="X1510" s="82" t="n">
        <v>-5989.10555192924</v>
      </c>
      <c r="Y1510" s="82" t="n">
        <v>-5263.04536341447</v>
      </c>
    </row>
    <row r="1511" customFormat="false" ht="12.75" hidden="false" customHeight="false" outlineLevel="0" collapsed="false">
      <c r="A1511" s="1" t="n">
        <v>4</v>
      </c>
      <c r="B1511" s="1" t="n">
        <v>0</v>
      </c>
      <c r="C1511" s="1" t="n">
        <v>6</v>
      </c>
      <c r="D1511" s="1" t="n">
        <v>60</v>
      </c>
      <c r="E1511" s="1" t="n">
        <v>3.5</v>
      </c>
      <c r="F1511" s="79" t="n">
        <v>60000</v>
      </c>
      <c r="G1511" s="79" t="n">
        <v>120000</v>
      </c>
      <c r="H1511" s="76" t="n">
        <v>1</v>
      </c>
      <c r="I1511" s="80" t="n">
        <v>0.875</v>
      </c>
      <c r="J1511" s="79" t="n">
        <v>1036.94709440729</v>
      </c>
      <c r="K1511" s="79" t="n">
        <v>3228.11002507065</v>
      </c>
      <c r="L1511" s="81" t="n">
        <v>0.5</v>
      </c>
      <c r="M1511" s="82" t="n">
        <v>14603.9018856309</v>
      </c>
      <c r="N1511" s="82" t="n">
        <v>18134.848323202</v>
      </c>
      <c r="O1511" s="82" t="n">
        <v>12609.7562797769</v>
      </c>
      <c r="P1511" s="82" t="n">
        <v>15583.1728102906</v>
      </c>
      <c r="Q1511" s="82" t="n">
        <v>11536.0146394866</v>
      </c>
      <c r="R1511" s="82" t="n">
        <v>13951.9012629429</v>
      </c>
      <c r="S1511" s="82"/>
      <c r="T1511" s="82" t="n">
        <v>20935.311646173</v>
      </c>
      <c r="U1511" s="82" t="n">
        <v>24466.258083744</v>
      </c>
      <c r="V1511" s="82" t="n">
        <v>19539.034623625</v>
      </c>
      <c r="W1511" s="82" t="n">
        <v>22512.4511541387</v>
      </c>
      <c r="X1511" s="82" t="n">
        <v>18787.2135048014</v>
      </c>
      <c r="Y1511" s="82" t="n">
        <v>21203.1001282577</v>
      </c>
    </row>
    <row r="1512" customFormat="false" ht="12.75" hidden="false" customHeight="false" outlineLevel="0" collapsed="false">
      <c r="A1512" s="1" t="n">
        <v>4</v>
      </c>
      <c r="B1512" s="1" t="n">
        <v>0</v>
      </c>
      <c r="C1512" s="1" t="n">
        <v>6</v>
      </c>
      <c r="D1512" s="1" t="n">
        <v>60</v>
      </c>
      <c r="E1512" s="1" t="n">
        <v>3.5</v>
      </c>
      <c r="F1512" s="79" t="n">
        <v>90000</v>
      </c>
      <c r="G1512" s="79" t="n">
        <v>120000</v>
      </c>
      <c r="H1512" s="76" t="n">
        <v>1</v>
      </c>
      <c r="I1512" s="80" t="n">
        <v>0.875</v>
      </c>
      <c r="J1512" s="79" t="n">
        <v>832.871015800499</v>
      </c>
      <c r="K1512" s="79" t="n">
        <v>3044.72962094012</v>
      </c>
      <c r="L1512" s="81" t="n">
        <v>0.75</v>
      </c>
      <c r="M1512" s="82" t="n">
        <v>8716.48363100633</v>
      </c>
      <c r="N1512" s="82" t="n">
        <v>11926.6634178361</v>
      </c>
      <c r="O1512" s="82" t="n">
        <v>5635.88517532975</v>
      </c>
      <c r="P1512" s="82" t="n">
        <v>8339.1835155466</v>
      </c>
      <c r="Q1512" s="82" t="n">
        <v>3977.14630031297</v>
      </c>
      <c r="R1512" s="82" t="n">
        <v>6173.5631939169</v>
      </c>
      <c r="S1512" s="82"/>
      <c r="T1512" s="82" t="n">
        <v>13529.7090659559</v>
      </c>
      <c r="U1512" s="82" t="n">
        <v>16739.8888527857</v>
      </c>
      <c r="V1512" s="82" t="n">
        <v>11501.5472006734</v>
      </c>
      <c r="W1512" s="82" t="n">
        <v>14204.8455408902</v>
      </c>
      <c r="X1512" s="82" t="n">
        <v>10409.4896088858</v>
      </c>
      <c r="Y1512" s="82" t="n">
        <v>12605.9065024898</v>
      </c>
    </row>
    <row r="1513" customFormat="false" ht="12.75" hidden="false" customHeight="false" outlineLevel="0" collapsed="false">
      <c r="A1513" s="1" t="n">
        <v>4</v>
      </c>
      <c r="B1513" s="1" t="n">
        <v>0</v>
      </c>
      <c r="C1513" s="1" t="n">
        <v>6</v>
      </c>
      <c r="D1513" s="1" t="n">
        <v>60</v>
      </c>
      <c r="E1513" s="1" t="n">
        <v>3.5</v>
      </c>
      <c r="F1513" s="79" t="n">
        <v>120000</v>
      </c>
      <c r="G1513" s="79" t="n">
        <v>120000</v>
      </c>
      <c r="H1513" s="76" t="n">
        <v>1</v>
      </c>
      <c r="I1513" s="80" t="n">
        <v>0.875</v>
      </c>
      <c r="J1513" s="79" t="n">
        <v>645.006007024003</v>
      </c>
      <c r="K1513" s="79" t="n">
        <v>2840.08367853013</v>
      </c>
      <c r="L1513" s="81" t="n">
        <v>1</v>
      </c>
      <c r="M1513" s="82" t="n">
        <v>6230.37593730499</v>
      </c>
      <c r="N1513" s="82" t="n">
        <v>9115.60459077944</v>
      </c>
      <c r="O1513" s="82" t="n">
        <v>1892.79036856443</v>
      </c>
      <c r="P1513" s="82" t="n">
        <v>4322.44675793013</v>
      </c>
      <c r="Q1513" s="82" t="n">
        <v>-442.769396884294</v>
      </c>
      <c r="R1513" s="82" t="n">
        <v>1531.31472837265</v>
      </c>
      <c r="S1513" s="82"/>
      <c r="T1513" s="82" t="n">
        <v>8314.03317954997</v>
      </c>
      <c r="U1513" s="82" t="n">
        <v>11199.2618330244</v>
      </c>
      <c r="V1513" s="82" t="n">
        <v>5514.59285014069</v>
      </c>
      <c r="W1513" s="82" t="n">
        <v>7944.24923950639</v>
      </c>
      <c r="X1513" s="82" t="n">
        <v>4007.24271363577</v>
      </c>
      <c r="Y1513" s="82" t="n">
        <v>5981.32683889272</v>
      </c>
    </row>
    <row r="1514" customFormat="false" ht="12.75" hidden="false" customHeight="false" outlineLevel="0" collapsed="false">
      <c r="A1514" s="1" t="n">
        <v>4</v>
      </c>
      <c r="B1514" s="1" t="n">
        <v>0</v>
      </c>
      <c r="C1514" s="1" t="n">
        <v>6</v>
      </c>
      <c r="D1514" s="1" t="n">
        <v>60</v>
      </c>
      <c r="E1514" s="1" t="n">
        <v>3.5</v>
      </c>
      <c r="F1514" s="79" t="n">
        <v>150000</v>
      </c>
      <c r="G1514" s="79" t="n">
        <v>120000</v>
      </c>
      <c r="H1514" s="76" t="n">
        <v>1</v>
      </c>
      <c r="I1514" s="80" t="n">
        <v>0.875</v>
      </c>
      <c r="J1514" s="79" t="n">
        <v>645.006007024003</v>
      </c>
      <c r="K1514" s="79" t="n">
        <v>2741.91578201508</v>
      </c>
      <c r="L1514" s="81" t="n">
        <v>1.25</v>
      </c>
      <c r="M1514" s="82" t="n">
        <v>5779.11193695986</v>
      </c>
      <c r="N1514" s="82" t="n">
        <v>8583.06956058089</v>
      </c>
      <c r="O1514" s="82" t="n">
        <v>101.742764175986</v>
      </c>
      <c r="P1514" s="82" t="n">
        <v>2462.96066887742</v>
      </c>
      <c r="Q1514" s="82" t="n">
        <v>-2955.21941061358</v>
      </c>
      <c r="R1514" s="82" t="n">
        <v>-1036.74122483173</v>
      </c>
      <c r="S1514" s="82"/>
      <c r="T1514" s="82" t="n">
        <v>6260.93249805822</v>
      </c>
      <c r="U1514" s="82" t="n">
        <v>9064.89012167925</v>
      </c>
      <c r="V1514" s="82" t="n">
        <v>2512.9043704805</v>
      </c>
      <c r="W1514" s="82" t="n">
        <v>4874.12227518193</v>
      </c>
      <c r="X1514" s="82" t="n">
        <v>494.790017273079</v>
      </c>
      <c r="Y1514" s="82" t="n">
        <v>2413.26820305492</v>
      </c>
    </row>
    <row r="1515" customFormat="false" ht="12.75" hidden="false" customHeight="false" outlineLevel="0" collapsed="false">
      <c r="A1515" s="1" t="n">
        <v>4</v>
      </c>
      <c r="B1515" s="1" t="n">
        <v>0</v>
      </c>
      <c r="C1515" s="1" t="n">
        <v>6</v>
      </c>
      <c r="D1515" s="1" t="n">
        <v>60</v>
      </c>
      <c r="E1515" s="1" t="n">
        <v>6.5</v>
      </c>
      <c r="F1515" s="79" t="n">
        <v>75000</v>
      </c>
      <c r="G1515" s="79" t="n">
        <v>150000</v>
      </c>
      <c r="H1515" s="76" t="n">
        <v>1</v>
      </c>
      <c r="I1515" s="80" t="n">
        <v>0.875</v>
      </c>
      <c r="J1515" s="79" t="n">
        <v>952.732184000368</v>
      </c>
      <c r="K1515" s="79" t="n">
        <v>880.749926341915</v>
      </c>
      <c r="L1515" s="81" t="n">
        <v>0.5</v>
      </c>
      <c r="M1515" s="82" t="n">
        <v>14195.5567771834</v>
      </c>
      <c r="N1515" s="82" t="n">
        <v>15713.4560560225</v>
      </c>
      <c r="O1515" s="82" t="n">
        <v>11661.8335071348</v>
      </c>
      <c r="P1515" s="82" t="n">
        <v>12940.0592993278</v>
      </c>
      <c r="Q1515" s="82" t="n">
        <v>10297.5579135989</v>
      </c>
      <c r="R1515" s="82" t="n">
        <v>11336.1102191456</v>
      </c>
      <c r="S1515" s="82"/>
      <c r="T1515" s="82" t="n">
        <v>20551.3651899233</v>
      </c>
      <c r="U1515" s="82" t="n">
        <v>22069.2644687625</v>
      </c>
      <c r="V1515" s="82" t="n">
        <v>18811.5044015022</v>
      </c>
      <c r="W1515" s="82" t="n">
        <v>20089.7301936952</v>
      </c>
      <c r="X1515" s="82" t="n">
        <v>17874.681648263</v>
      </c>
      <c r="Y1515" s="82" t="n">
        <v>18913.2339538098</v>
      </c>
    </row>
    <row r="1516" customFormat="false" ht="12.75" hidden="false" customHeight="false" outlineLevel="0" collapsed="false">
      <c r="A1516" s="1" t="n">
        <v>4</v>
      </c>
      <c r="B1516" s="1" t="n">
        <v>0</v>
      </c>
      <c r="C1516" s="1" t="n">
        <v>6</v>
      </c>
      <c r="D1516" s="1" t="n">
        <v>60</v>
      </c>
      <c r="E1516" s="1" t="n">
        <v>6.5</v>
      </c>
      <c r="F1516" s="79" t="n">
        <v>112500</v>
      </c>
      <c r="G1516" s="79" t="n">
        <v>150000</v>
      </c>
      <c r="H1516" s="76" t="n">
        <v>1</v>
      </c>
      <c r="I1516" s="80" t="n">
        <v>0.875</v>
      </c>
      <c r="J1516" s="79" t="n">
        <v>731.927355969912</v>
      </c>
      <c r="K1516" s="79" t="n">
        <v>835.814344545981</v>
      </c>
      <c r="L1516" s="81" t="n">
        <v>0.75</v>
      </c>
      <c r="M1516" s="82" t="n">
        <v>8449.7219723186</v>
      </c>
      <c r="N1516" s="82" t="n">
        <v>9747.62064457501</v>
      </c>
      <c r="O1516" s="82" t="n">
        <v>4507.00129142819</v>
      </c>
      <c r="P1516" s="82" t="n">
        <v>5599.96416561828</v>
      </c>
      <c r="Q1516" s="82" t="n">
        <v>2384.05532465525</v>
      </c>
      <c r="R1516" s="82" t="n">
        <v>3272.08240077902</v>
      </c>
      <c r="S1516" s="82"/>
      <c r="T1516" s="82" t="n">
        <v>12232.139350895</v>
      </c>
      <c r="U1516" s="82" t="n">
        <v>13530.0380231514</v>
      </c>
      <c r="V1516" s="82" t="n">
        <v>9637.20310174187</v>
      </c>
      <c r="W1516" s="82" t="n">
        <v>10730.165975932</v>
      </c>
      <c r="X1516" s="82" t="n">
        <v>8239.96756566318</v>
      </c>
      <c r="Y1516" s="82" t="n">
        <v>9127.99464178695</v>
      </c>
    </row>
    <row r="1517" customFormat="false" ht="12.75" hidden="false" customHeight="false" outlineLevel="0" collapsed="false">
      <c r="A1517" s="1" t="n">
        <v>4</v>
      </c>
      <c r="B1517" s="1" t="n">
        <v>0</v>
      </c>
      <c r="C1517" s="1" t="n">
        <v>6</v>
      </c>
      <c r="D1517" s="1" t="n">
        <v>60</v>
      </c>
      <c r="E1517" s="1" t="n">
        <v>6.5</v>
      </c>
      <c r="F1517" s="79" t="n">
        <v>150000</v>
      </c>
      <c r="G1517" s="79" t="n">
        <v>150000</v>
      </c>
      <c r="H1517" s="76" t="n">
        <v>1</v>
      </c>
      <c r="I1517" s="80" t="n">
        <v>0.875</v>
      </c>
      <c r="J1517" s="79" t="n">
        <v>528.390429398922</v>
      </c>
      <c r="K1517" s="79" t="n">
        <v>788.202092180598</v>
      </c>
      <c r="L1517" s="81" t="n">
        <v>1</v>
      </c>
      <c r="M1517" s="82" t="n">
        <v>6477.54980871613</v>
      </c>
      <c r="N1517" s="82" t="n">
        <v>7567.52763165627</v>
      </c>
      <c r="O1517" s="82" t="n">
        <v>919.01192261476</v>
      </c>
      <c r="P1517" s="82" t="n">
        <v>1836.88426475455</v>
      </c>
      <c r="Q1517" s="82" t="n">
        <v>-2073.96590704689</v>
      </c>
      <c r="R1517" s="82" t="n">
        <v>-1328.19904570746</v>
      </c>
      <c r="S1517" s="82"/>
      <c r="T1517" s="82" t="n">
        <v>7526.10367372157</v>
      </c>
      <c r="U1517" s="82" t="n">
        <v>8616.08149666171</v>
      </c>
      <c r="V1517" s="82" t="n">
        <v>3878.66718108729</v>
      </c>
      <c r="W1517" s="82" t="n">
        <v>4796.53952322708</v>
      </c>
      <c r="X1517" s="82" t="n">
        <v>1914.71608796809</v>
      </c>
      <c r="Y1517" s="82" t="n">
        <v>2660.48294930753</v>
      </c>
    </row>
    <row r="1518" customFormat="false" ht="12.75" hidden="false" customHeight="false" outlineLevel="0" collapsed="false">
      <c r="A1518" s="1" t="n">
        <v>4</v>
      </c>
      <c r="B1518" s="1" t="n">
        <v>0</v>
      </c>
      <c r="C1518" s="1" t="n">
        <v>6</v>
      </c>
      <c r="D1518" s="1" t="n">
        <v>60</v>
      </c>
      <c r="E1518" s="1" t="n">
        <v>6.5</v>
      </c>
      <c r="F1518" s="79" t="n">
        <v>187500</v>
      </c>
      <c r="G1518" s="79" t="n">
        <v>150000</v>
      </c>
      <c r="H1518" s="76" t="n">
        <v>1</v>
      </c>
      <c r="I1518" s="80" t="n">
        <v>0.875</v>
      </c>
      <c r="J1518" s="79" t="n">
        <v>528.390429398922</v>
      </c>
      <c r="K1518" s="79" t="n">
        <v>753.411516987205</v>
      </c>
      <c r="L1518" s="81" t="n">
        <v>1.25</v>
      </c>
      <c r="M1518" s="82" t="n">
        <v>6551.05571958352</v>
      </c>
      <c r="N1518" s="82" t="n">
        <v>7612.23119495856</v>
      </c>
      <c r="O1518" s="82" t="n">
        <v>-651.161455588495</v>
      </c>
      <c r="P1518" s="82" t="n">
        <v>242.456376356412</v>
      </c>
      <c r="Q1518" s="82" t="n">
        <v>-4529.17340250663</v>
      </c>
      <c r="R1518" s="82" t="n">
        <v>-3803.11321399186</v>
      </c>
      <c r="S1518" s="82"/>
      <c r="T1518" s="82" t="n">
        <v>6242.56609664007</v>
      </c>
      <c r="U1518" s="82" t="n">
        <v>7303.74157201512</v>
      </c>
      <c r="V1518" s="82" t="n">
        <v>1402.99648122712</v>
      </c>
      <c r="W1518" s="82" t="n">
        <v>2296.61431317203</v>
      </c>
      <c r="X1518" s="82" t="n">
        <v>-1202.85506837784</v>
      </c>
      <c r="Y1518" s="82" t="n">
        <v>-476.794879863067</v>
      </c>
    </row>
    <row r="1519" customFormat="false" ht="12.75" hidden="false" customHeight="false" outlineLevel="0" collapsed="false">
      <c r="A1519" s="1" t="n">
        <v>4</v>
      </c>
      <c r="B1519" s="1" t="n">
        <v>0</v>
      </c>
      <c r="C1519" s="1" t="n">
        <v>6</v>
      </c>
      <c r="D1519" s="1" t="n">
        <v>65</v>
      </c>
      <c r="E1519" s="1" t="n">
        <v>3.5</v>
      </c>
      <c r="F1519" s="79" t="n">
        <v>60000</v>
      </c>
      <c r="G1519" s="79" t="n">
        <v>120000</v>
      </c>
      <c r="H1519" s="76" t="n">
        <v>1</v>
      </c>
      <c r="I1519" s="80" t="n">
        <v>0.875</v>
      </c>
      <c r="J1519" s="79" t="n">
        <v>1036.94709440729</v>
      </c>
      <c r="K1519" s="79" t="n">
        <v>3228.11002507065</v>
      </c>
      <c r="L1519" s="81" t="n">
        <v>0.5</v>
      </c>
      <c r="M1519" s="82" t="n">
        <v>21088.564617996</v>
      </c>
      <c r="N1519" s="82" t="n">
        <v>24619.511055567</v>
      </c>
      <c r="O1519" s="82" t="n">
        <v>19431.5580481493</v>
      </c>
      <c r="P1519" s="82" t="n">
        <v>22404.974578663</v>
      </c>
      <c r="Q1519" s="82" t="n">
        <v>18539.3478970671</v>
      </c>
      <c r="R1519" s="82" t="n">
        <v>20955.2345205233</v>
      </c>
      <c r="S1519" s="82"/>
      <c r="T1519" s="82" t="n">
        <v>28569.237980485</v>
      </c>
      <c r="U1519" s="82" t="n">
        <v>32100.184418056</v>
      </c>
      <c r="V1519" s="82" t="n">
        <v>27314.1181195969</v>
      </c>
      <c r="W1519" s="82" t="n">
        <v>30287.5346501106</v>
      </c>
      <c r="X1519" s="82" t="n">
        <v>26638.3026454236</v>
      </c>
      <c r="Y1519" s="82" t="n">
        <v>29054.1892688798</v>
      </c>
    </row>
    <row r="1520" customFormat="false" ht="12.75" hidden="false" customHeight="false" outlineLevel="0" collapsed="false">
      <c r="A1520" s="1" t="n">
        <v>4</v>
      </c>
      <c r="B1520" s="1" t="n">
        <v>0</v>
      </c>
      <c r="C1520" s="1" t="n">
        <v>6</v>
      </c>
      <c r="D1520" s="1" t="n">
        <v>65</v>
      </c>
      <c r="E1520" s="1" t="n">
        <v>3.5</v>
      </c>
      <c r="F1520" s="79" t="n">
        <v>90000</v>
      </c>
      <c r="G1520" s="79" t="n">
        <v>120000</v>
      </c>
      <c r="H1520" s="76" t="n">
        <v>1</v>
      </c>
      <c r="I1520" s="80" t="n">
        <v>0.875</v>
      </c>
      <c r="J1520" s="79" t="n">
        <v>832.871015800499</v>
      </c>
      <c r="K1520" s="79" t="n">
        <v>3044.72962094012</v>
      </c>
      <c r="L1520" s="81" t="n">
        <v>0.75</v>
      </c>
      <c r="M1520" s="82" t="n">
        <v>12788.9562605538</v>
      </c>
      <c r="N1520" s="82" t="n">
        <v>15999.1360473836</v>
      </c>
      <c r="O1520" s="82" t="n">
        <v>10285.7357426381</v>
      </c>
      <c r="P1520" s="82" t="n">
        <v>12989.0340828549</v>
      </c>
      <c r="Q1520" s="82" t="n">
        <v>8937.88426327525</v>
      </c>
      <c r="R1520" s="82" t="n">
        <v>11134.3011568792</v>
      </c>
      <c r="S1520" s="82"/>
      <c r="T1520" s="82" t="n">
        <v>19003.5601753702</v>
      </c>
      <c r="U1520" s="82" t="n">
        <v>22213.7399622</v>
      </c>
      <c r="V1520" s="82" t="n">
        <v>17202.5441477775</v>
      </c>
      <c r="W1520" s="82" t="n">
        <v>19905.8424879943</v>
      </c>
      <c r="X1520" s="82" t="n">
        <v>16232.7925418869</v>
      </c>
      <c r="Y1520" s="82" t="n">
        <v>18429.2094354908</v>
      </c>
    </row>
    <row r="1521" customFormat="false" ht="12.75" hidden="false" customHeight="false" outlineLevel="0" collapsed="false">
      <c r="A1521" s="1" t="n">
        <v>4</v>
      </c>
      <c r="B1521" s="1" t="n">
        <v>0</v>
      </c>
      <c r="C1521" s="1" t="n">
        <v>6</v>
      </c>
      <c r="D1521" s="1" t="n">
        <v>65</v>
      </c>
      <c r="E1521" s="1" t="n">
        <v>3.5</v>
      </c>
      <c r="F1521" s="79" t="n">
        <v>120000</v>
      </c>
      <c r="G1521" s="79" t="n">
        <v>120000</v>
      </c>
      <c r="H1521" s="76" t="n">
        <v>1</v>
      </c>
      <c r="I1521" s="80" t="n">
        <v>0.875</v>
      </c>
      <c r="J1521" s="79" t="n">
        <v>645.006007024003</v>
      </c>
      <c r="K1521" s="79" t="n">
        <v>2840.08367853013</v>
      </c>
      <c r="L1521" s="81" t="n">
        <v>1</v>
      </c>
      <c r="M1521" s="82" t="n">
        <v>9319.94860373718</v>
      </c>
      <c r="N1521" s="82" t="n">
        <v>12205.1772572116</v>
      </c>
      <c r="O1521" s="82" t="n">
        <v>5833.12733648138</v>
      </c>
      <c r="P1521" s="82" t="n">
        <v>8262.78372584707</v>
      </c>
      <c r="Q1521" s="82" t="n">
        <v>3955.65902327916</v>
      </c>
      <c r="R1521" s="82" t="n">
        <v>5929.74314853611</v>
      </c>
      <c r="S1521" s="82"/>
      <c r="T1521" s="82" t="n">
        <v>12060.536056484</v>
      </c>
      <c r="U1521" s="82" t="n">
        <v>14945.7647099584</v>
      </c>
      <c r="V1521" s="82" t="n">
        <v>9606.3064270799</v>
      </c>
      <c r="W1521" s="82" t="n">
        <v>12035.9628164456</v>
      </c>
      <c r="X1521" s="82" t="n">
        <v>8284.83394272897</v>
      </c>
      <c r="Y1521" s="82" t="n">
        <v>10258.9180679859</v>
      </c>
    </row>
    <row r="1522" customFormat="false" ht="12.75" hidden="false" customHeight="false" outlineLevel="0" collapsed="false">
      <c r="A1522" s="1" t="n">
        <v>4</v>
      </c>
      <c r="B1522" s="1" t="n">
        <v>0</v>
      </c>
      <c r="C1522" s="1" t="n">
        <v>6</v>
      </c>
      <c r="D1522" s="1" t="n">
        <v>65</v>
      </c>
      <c r="E1522" s="1" t="n">
        <v>3.5</v>
      </c>
      <c r="F1522" s="79" t="n">
        <v>150000</v>
      </c>
      <c r="G1522" s="79" t="n">
        <v>120000</v>
      </c>
      <c r="H1522" s="76" t="n">
        <v>1</v>
      </c>
      <c r="I1522" s="80" t="n">
        <v>0.875</v>
      </c>
      <c r="J1522" s="79" t="n">
        <v>645.006007024003</v>
      </c>
      <c r="K1522" s="79" t="n">
        <v>2741.91578201508</v>
      </c>
      <c r="L1522" s="81" t="n">
        <v>1.25</v>
      </c>
      <c r="M1522" s="82" t="n">
        <v>8887.28288032166</v>
      </c>
      <c r="N1522" s="82" t="n">
        <v>11691.2405039427</v>
      </c>
      <c r="O1522" s="82" t="n">
        <v>4340.76364301816</v>
      </c>
      <c r="P1522" s="82" t="n">
        <v>6701.98154771959</v>
      </c>
      <c r="Q1522" s="82" t="n">
        <v>1892.70417878311</v>
      </c>
      <c r="R1522" s="82" t="n">
        <v>3811.18236456495</v>
      </c>
      <c r="S1522" s="82"/>
      <c r="T1522" s="82" t="n">
        <v>9603.88030297098</v>
      </c>
      <c r="U1522" s="82" t="n">
        <v>12407.837926592</v>
      </c>
      <c r="V1522" s="82" t="n">
        <v>6341.30687009065</v>
      </c>
      <c r="W1522" s="82" t="n">
        <v>8702.52477479209</v>
      </c>
      <c r="X1522" s="82" t="n">
        <v>4584.58412170929</v>
      </c>
      <c r="Y1522" s="82" t="n">
        <v>6503.06230749113</v>
      </c>
    </row>
    <row r="1523" customFormat="false" ht="12.75" hidden="false" customHeight="false" outlineLevel="0" collapsed="false">
      <c r="A1523" s="1" t="n">
        <v>4</v>
      </c>
      <c r="B1523" s="1" t="n">
        <v>0</v>
      </c>
      <c r="C1523" s="1" t="n">
        <v>6</v>
      </c>
      <c r="D1523" s="1" t="n">
        <v>65</v>
      </c>
      <c r="E1523" s="1" t="n">
        <v>6.5</v>
      </c>
      <c r="F1523" s="79" t="n">
        <v>75000</v>
      </c>
      <c r="G1523" s="79" t="n">
        <v>150000</v>
      </c>
      <c r="H1523" s="76" t="n">
        <v>1</v>
      </c>
      <c r="I1523" s="80" t="n">
        <v>0.875</v>
      </c>
      <c r="J1523" s="79" t="n">
        <v>952.732184000368</v>
      </c>
      <c r="K1523" s="79" t="n">
        <v>880.749926341915</v>
      </c>
      <c r="L1523" s="81" t="n">
        <v>0.5</v>
      </c>
      <c r="M1523" s="82" t="n">
        <v>21059.2601922428</v>
      </c>
      <c r="N1523" s="82" t="n">
        <v>22577.1594710819</v>
      </c>
      <c r="O1523" s="82" t="n">
        <v>18976.9625844701</v>
      </c>
      <c r="P1523" s="82" t="n">
        <v>20255.188376663</v>
      </c>
      <c r="Q1523" s="82" t="n">
        <v>17855.7557666836</v>
      </c>
      <c r="R1523" s="82" t="n">
        <v>18894.3080722303</v>
      </c>
      <c r="S1523" s="82"/>
      <c r="T1523" s="82" t="n">
        <v>28997.5534511305</v>
      </c>
      <c r="U1523" s="82" t="n">
        <v>30515.4527299696</v>
      </c>
      <c r="V1523" s="82" t="n">
        <v>27436.5924351877</v>
      </c>
      <c r="W1523" s="82" t="n">
        <v>28714.8182273806</v>
      </c>
      <c r="X1523" s="82" t="n">
        <v>26596.0977206757</v>
      </c>
      <c r="Y1523" s="82" t="n">
        <v>27634.6500262224</v>
      </c>
    </row>
    <row r="1524" customFormat="false" ht="12.75" hidden="false" customHeight="false" outlineLevel="0" collapsed="false">
      <c r="A1524" s="1" t="n">
        <v>4</v>
      </c>
      <c r="B1524" s="1" t="n">
        <v>0</v>
      </c>
      <c r="C1524" s="1" t="n">
        <v>6</v>
      </c>
      <c r="D1524" s="1" t="n">
        <v>65</v>
      </c>
      <c r="E1524" s="1" t="n">
        <v>6.5</v>
      </c>
      <c r="F1524" s="79" t="n">
        <v>112500</v>
      </c>
      <c r="G1524" s="79" t="n">
        <v>150000</v>
      </c>
      <c r="H1524" s="76" t="n">
        <v>1</v>
      </c>
      <c r="I1524" s="80" t="n">
        <v>0.875</v>
      </c>
      <c r="J1524" s="79" t="n">
        <v>731.927355969912</v>
      </c>
      <c r="K1524" s="79" t="n">
        <v>835.814344545981</v>
      </c>
      <c r="L1524" s="81" t="n">
        <v>0.75</v>
      </c>
      <c r="M1524" s="82" t="n">
        <v>12708.2951313484</v>
      </c>
      <c r="N1524" s="82" t="n">
        <v>14006.1938036048</v>
      </c>
      <c r="O1524" s="82" t="n">
        <v>9520.31016444471</v>
      </c>
      <c r="P1524" s="82" t="n">
        <v>10613.2730386348</v>
      </c>
      <c r="Q1524" s="82" t="n">
        <v>7803.74934885773</v>
      </c>
      <c r="R1524" s="82" t="n">
        <v>8691.7764249815</v>
      </c>
      <c r="S1524" s="82"/>
      <c r="T1524" s="82" t="n">
        <v>17913.1987533323</v>
      </c>
      <c r="U1524" s="82" t="n">
        <v>19211.0974255887</v>
      </c>
      <c r="V1524" s="82" t="n">
        <v>15640.3545146222</v>
      </c>
      <c r="W1524" s="82" t="n">
        <v>16733.3173888123</v>
      </c>
      <c r="X1524" s="82" t="n">
        <v>14416.5484425718</v>
      </c>
      <c r="Y1524" s="82" t="n">
        <v>15304.5755186956</v>
      </c>
    </row>
    <row r="1525" customFormat="false" ht="12.75" hidden="false" customHeight="false" outlineLevel="0" collapsed="false">
      <c r="A1525" s="1" t="n">
        <v>4</v>
      </c>
      <c r="B1525" s="1" t="n">
        <v>0</v>
      </c>
      <c r="C1525" s="1" t="n">
        <v>6</v>
      </c>
      <c r="D1525" s="1" t="n">
        <v>65</v>
      </c>
      <c r="E1525" s="1" t="n">
        <v>6.5</v>
      </c>
      <c r="F1525" s="79" t="n">
        <v>150000</v>
      </c>
      <c r="G1525" s="79" t="n">
        <v>150000</v>
      </c>
      <c r="H1525" s="76" t="n">
        <v>1</v>
      </c>
      <c r="I1525" s="80" t="n">
        <v>0.875</v>
      </c>
      <c r="J1525" s="79" t="n">
        <v>528.390429398922</v>
      </c>
      <c r="K1525" s="79" t="n">
        <v>788.202092180598</v>
      </c>
      <c r="L1525" s="81" t="n">
        <v>1</v>
      </c>
      <c r="M1525" s="82" t="n">
        <v>9963.18085034995</v>
      </c>
      <c r="N1525" s="82" t="n">
        <v>11053.1586732901</v>
      </c>
      <c r="O1525" s="82" t="n">
        <v>5524.4140020523</v>
      </c>
      <c r="P1525" s="82" t="n">
        <v>6442.28634419208</v>
      </c>
      <c r="Q1525" s="82" t="n">
        <v>3134.37348416534</v>
      </c>
      <c r="R1525" s="82" t="n">
        <v>3880.14034550478</v>
      </c>
      <c r="S1525" s="82"/>
      <c r="T1525" s="82" t="n">
        <v>11516.5313848489</v>
      </c>
      <c r="U1525" s="82" t="n">
        <v>12606.509207789</v>
      </c>
      <c r="V1525" s="82" t="n">
        <v>8347.14727764635</v>
      </c>
      <c r="W1525" s="82" t="n">
        <v>9265.01961978613</v>
      </c>
      <c r="X1525" s="82" t="n">
        <v>6640.60203842833</v>
      </c>
      <c r="Y1525" s="82" t="n">
        <v>7386.36889976777</v>
      </c>
    </row>
    <row r="1526" customFormat="false" ht="12.75" hidden="false" customHeight="false" outlineLevel="0" collapsed="false">
      <c r="A1526" s="1" t="n">
        <v>4</v>
      </c>
      <c r="B1526" s="1" t="n">
        <v>0</v>
      </c>
      <c r="C1526" s="1" t="n">
        <v>6</v>
      </c>
      <c r="D1526" s="1" t="n">
        <v>65</v>
      </c>
      <c r="E1526" s="1" t="n">
        <v>6.5</v>
      </c>
      <c r="F1526" s="79" t="n">
        <v>187500</v>
      </c>
      <c r="G1526" s="79" t="n">
        <v>150000</v>
      </c>
      <c r="H1526" s="76" t="n">
        <v>1</v>
      </c>
      <c r="I1526" s="80" t="n">
        <v>0.875</v>
      </c>
      <c r="J1526" s="79" t="n">
        <v>528.390429398922</v>
      </c>
      <c r="K1526" s="79" t="n">
        <v>753.411516987205</v>
      </c>
      <c r="L1526" s="81" t="n">
        <v>1.25</v>
      </c>
      <c r="M1526" s="82" t="n">
        <v>10268.7745097104</v>
      </c>
      <c r="N1526" s="82" t="n">
        <v>11329.9499850855</v>
      </c>
      <c r="O1526" s="82" t="n">
        <v>4514.10449276547</v>
      </c>
      <c r="P1526" s="82" t="n">
        <v>5407.72232471038</v>
      </c>
      <c r="Q1526" s="82" t="n">
        <v>1415.51991339236</v>
      </c>
      <c r="R1526" s="82" t="n">
        <v>2141.58010190713</v>
      </c>
      <c r="S1526" s="82"/>
      <c r="T1526" s="82" t="n">
        <v>10113.0991861604</v>
      </c>
      <c r="U1526" s="82" t="n">
        <v>11174.2746615355</v>
      </c>
      <c r="V1526" s="82" t="n">
        <v>5924.12461261983</v>
      </c>
      <c r="W1526" s="82" t="n">
        <v>6817.74244456474</v>
      </c>
      <c r="X1526" s="82" t="n">
        <v>3668.58398583518</v>
      </c>
      <c r="Y1526" s="82" t="n">
        <v>4394.64417434995</v>
      </c>
    </row>
    <row r="1527" customFormat="false" ht="12.75" hidden="false" customHeight="false" outlineLevel="0" collapsed="false">
      <c r="A1527" s="1" t="n">
        <v>4</v>
      </c>
      <c r="B1527" s="1" t="n">
        <v>0</v>
      </c>
      <c r="C1527" s="1" t="n">
        <v>6</v>
      </c>
      <c r="D1527" s="1" t="n">
        <v>70</v>
      </c>
      <c r="E1527" s="1" t="n">
        <v>3.5</v>
      </c>
      <c r="F1527" s="79" t="n">
        <v>60000</v>
      </c>
      <c r="G1527" s="79" t="n">
        <v>120000</v>
      </c>
      <c r="H1527" s="76" t="n">
        <v>1</v>
      </c>
      <c r="I1527" s="80" t="n">
        <v>0.875</v>
      </c>
      <c r="J1527" s="79" t="n">
        <v>987.651817438765</v>
      </c>
      <c r="K1527" s="79" t="n">
        <v>3228.11002507065</v>
      </c>
      <c r="L1527" s="81" t="n">
        <v>0.5</v>
      </c>
      <c r="M1527" s="82" t="n">
        <v>25172.9468800567</v>
      </c>
      <c r="N1527" s="82" t="n">
        <v>28663.0828483362</v>
      </c>
      <c r="O1527" s="82" t="n">
        <v>23812.6267229735</v>
      </c>
      <c r="P1527" s="82" t="n">
        <v>26751.6766817606</v>
      </c>
      <c r="Q1527" s="82" t="n">
        <v>23080.166469069</v>
      </c>
      <c r="R1527" s="82" t="n">
        <v>25468.1304183636</v>
      </c>
      <c r="S1527" s="82"/>
      <c r="T1527" s="82" t="n">
        <v>32225.417802494</v>
      </c>
      <c r="U1527" s="82" t="n">
        <v>35715.5537707735</v>
      </c>
      <c r="V1527" s="82" t="n">
        <v>31130.7862364244</v>
      </c>
      <c r="W1527" s="82" t="n">
        <v>34069.8361952115</v>
      </c>
      <c r="X1527" s="82" t="n">
        <v>30541.3851967938</v>
      </c>
      <c r="Y1527" s="82" t="n">
        <v>32929.3491460884</v>
      </c>
    </row>
    <row r="1528" customFormat="false" ht="12.75" hidden="false" customHeight="false" outlineLevel="0" collapsed="false">
      <c r="A1528" s="1" t="n">
        <v>4</v>
      </c>
      <c r="B1528" s="1" t="n">
        <v>0</v>
      </c>
      <c r="C1528" s="1" t="n">
        <v>6</v>
      </c>
      <c r="D1528" s="1" t="n">
        <v>70</v>
      </c>
      <c r="E1528" s="1" t="n">
        <v>3.5</v>
      </c>
      <c r="F1528" s="79" t="n">
        <v>90000</v>
      </c>
      <c r="G1528" s="79" t="n">
        <v>120000</v>
      </c>
      <c r="H1528" s="76" t="n">
        <v>1</v>
      </c>
      <c r="I1528" s="80" t="n">
        <v>0.875</v>
      </c>
      <c r="J1528" s="79" t="n">
        <v>807.420857900448</v>
      </c>
      <c r="K1528" s="79" t="n">
        <v>3044.72962094012</v>
      </c>
      <c r="L1528" s="81" t="n">
        <v>0.75</v>
      </c>
      <c r="M1528" s="82" t="n">
        <v>15120.3682532453</v>
      </c>
      <c r="N1528" s="82" t="n">
        <v>18309.4784173583</v>
      </c>
      <c r="O1528" s="82" t="n">
        <v>13124.8676734588</v>
      </c>
      <c r="P1528" s="82" t="n">
        <v>15810.423245388</v>
      </c>
      <c r="Q1528" s="82" t="n">
        <v>12050.3964515729</v>
      </c>
      <c r="R1528" s="82" t="n">
        <v>14232.3974313184</v>
      </c>
      <c r="S1528" s="82"/>
      <c r="T1528" s="82" t="n">
        <v>21178.2045122032</v>
      </c>
      <c r="U1528" s="82" t="n">
        <v>24367.3146763162</v>
      </c>
      <c r="V1528" s="82" t="n">
        <v>19596.8472140502</v>
      </c>
      <c r="W1528" s="82" t="n">
        <v>22282.4027859795</v>
      </c>
      <c r="X1528" s="82" t="n">
        <v>18745.3701833763</v>
      </c>
      <c r="Y1528" s="82" t="n">
        <v>20927.3711631219</v>
      </c>
    </row>
    <row r="1529" customFormat="false" ht="12.75" hidden="false" customHeight="false" outlineLevel="0" collapsed="false">
      <c r="A1529" s="1" t="n">
        <v>4</v>
      </c>
      <c r="B1529" s="1" t="n">
        <v>0</v>
      </c>
      <c r="C1529" s="1" t="n">
        <v>6</v>
      </c>
      <c r="D1529" s="1" t="n">
        <v>70</v>
      </c>
      <c r="E1529" s="1" t="n">
        <v>3.5</v>
      </c>
      <c r="F1529" s="79" t="n">
        <v>120000</v>
      </c>
      <c r="G1529" s="79" t="n">
        <v>120000</v>
      </c>
      <c r="H1529" s="76" t="n">
        <v>1</v>
      </c>
      <c r="I1529" s="80" t="n">
        <v>0.875</v>
      </c>
      <c r="J1529" s="79" t="n">
        <v>634.985864959581</v>
      </c>
      <c r="K1529" s="79" t="n">
        <v>2840.08367853013</v>
      </c>
      <c r="L1529" s="81" t="n">
        <v>1</v>
      </c>
      <c r="M1529" s="82" t="n">
        <v>10787.1350482941</v>
      </c>
      <c r="N1529" s="82" t="n">
        <v>13664.0682478191</v>
      </c>
      <c r="O1529" s="82" t="n">
        <v>8051.76313032245</v>
      </c>
      <c r="P1529" s="82" t="n">
        <v>10474.4339025633</v>
      </c>
      <c r="Q1529" s="82" t="n">
        <v>6578.91043522096</v>
      </c>
      <c r="R1529" s="82" t="n">
        <v>8547.31878017756</v>
      </c>
      <c r="S1529" s="82"/>
      <c r="T1529" s="82" t="n">
        <v>13392.1217919078</v>
      </c>
      <c r="U1529" s="82" t="n">
        <v>16269.0549914328</v>
      </c>
      <c r="V1529" s="82" t="n">
        <v>11270.184261413</v>
      </c>
      <c r="W1529" s="82" t="n">
        <v>13692.8550336539</v>
      </c>
      <c r="X1529" s="82" t="n">
        <v>10127.633447722</v>
      </c>
      <c r="Y1529" s="82" t="n">
        <v>12096.0417926786</v>
      </c>
    </row>
    <row r="1530" customFormat="false" ht="12.75" hidden="false" customHeight="false" outlineLevel="0" collapsed="false">
      <c r="A1530" s="1" t="n">
        <v>4</v>
      </c>
      <c r="B1530" s="1" t="n">
        <v>0</v>
      </c>
      <c r="C1530" s="1" t="n">
        <v>6</v>
      </c>
      <c r="D1530" s="1" t="n">
        <v>70</v>
      </c>
      <c r="E1530" s="1" t="n">
        <v>3.5</v>
      </c>
      <c r="F1530" s="79" t="n">
        <v>150000</v>
      </c>
      <c r="G1530" s="79" t="n">
        <v>120000</v>
      </c>
      <c r="H1530" s="76" t="n">
        <v>1</v>
      </c>
      <c r="I1530" s="80" t="n">
        <v>0.875</v>
      </c>
      <c r="J1530" s="79" t="n">
        <v>634.985864959581</v>
      </c>
      <c r="K1530" s="79" t="n">
        <v>2741.91578201508</v>
      </c>
      <c r="L1530" s="81" t="n">
        <v>1.25</v>
      </c>
      <c r="M1530" s="82" t="n">
        <v>10428.4015962445</v>
      </c>
      <c r="N1530" s="82" t="n">
        <v>13224.0637659161</v>
      </c>
      <c r="O1530" s="82" t="n">
        <v>6892.54916252276</v>
      </c>
      <c r="P1530" s="82" t="n">
        <v>9246.7814500993</v>
      </c>
      <c r="Q1530" s="82" t="n">
        <v>4988.68016676661</v>
      </c>
      <c r="R1530" s="82" t="n">
        <v>6901.48257224811</v>
      </c>
      <c r="S1530" s="82"/>
      <c r="T1530" s="82" t="n">
        <v>11145.0185587185</v>
      </c>
      <c r="U1530" s="82" t="n">
        <v>13940.6807283901</v>
      </c>
      <c r="V1530" s="82" t="n">
        <v>8356.42194918813</v>
      </c>
      <c r="W1530" s="82" t="n">
        <v>10710.6542367647</v>
      </c>
      <c r="X1530" s="82" t="n">
        <v>6854.91058069267</v>
      </c>
      <c r="Y1530" s="82" t="n">
        <v>8767.71298617417</v>
      </c>
    </row>
    <row r="1531" customFormat="false" ht="12.75" hidden="false" customHeight="false" outlineLevel="0" collapsed="false">
      <c r="A1531" s="1" t="n">
        <v>4</v>
      </c>
      <c r="B1531" s="1" t="n">
        <v>0</v>
      </c>
      <c r="C1531" s="1" t="n">
        <v>6</v>
      </c>
      <c r="D1531" s="1" t="n">
        <v>70</v>
      </c>
      <c r="E1531" s="1" t="n">
        <v>6.5</v>
      </c>
      <c r="F1531" s="79" t="n">
        <v>75000</v>
      </c>
      <c r="G1531" s="79" t="n">
        <v>150000</v>
      </c>
      <c r="H1531" s="76" t="n">
        <v>1</v>
      </c>
      <c r="I1531" s="80" t="n">
        <v>0.875</v>
      </c>
      <c r="J1531" s="79" t="n">
        <v>905.764212027819</v>
      </c>
      <c r="K1531" s="79" t="n">
        <v>880.749926341915</v>
      </c>
      <c r="L1531" s="81" t="n">
        <v>0.5</v>
      </c>
      <c r="M1531" s="82" t="n">
        <v>27217.2009064049</v>
      </c>
      <c r="N1531" s="82" t="n">
        <v>28696.216440274</v>
      </c>
      <c r="O1531" s="82" t="n">
        <v>25517.1847614245</v>
      </c>
      <c r="P1531" s="82" t="n">
        <v>26762.6664800081</v>
      </c>
      <c r="Q1531" s="82" t="n">
        <v>24601.8162353386</v>
      </c>
      <c r="R1531" s="82" t="n">
        <v>25613.7641386368</v>
      </c>
      <c r="S1531" s="82"/>
      <c r="T1531" s="82" t="n">
        <v>35592.6953905972</v>
      </c>
      <c r="U1531" s="82" t="n">
        <v>37071.7109244663</v>
      </c>
      <c r="V1531" s="82" t="n">
        <v>34229.0789653863</v>
      </c>
      <c r="W1531" s="82" t="n">
        <v>35474.56068397</v>
      </c>
      <c r="X1531" s="82" t="n">
        <v>33494.8438459273</v>
      </c>
      <c r="Y1531" s="82" t="n">
        <v>34506.7917492256</v>
      </c>
    </row>
    <row r="1532" customFormat="false" ht="12.75" hidden="false" customHeight="false" outlineLevel="0" collapsed="false">
      <c r="A1532" s="1" t="n">
        <v>4</v>
      </c>
      <c r="B1532" s="1" t="n">
        <v>0</v>
      </c>
      <c r="C1532" s="1" t="n">
        <v>6</v>
      </c>
      <c r="D1532" s="1" t="n">
        <v>70</v>
      </c>
      <c r="E1532" s="1" t="n">
        <v>6.5</v>
      </c>
      <c r="F1532" s="79" t="n">
        <v>112500</v>
      </c>
      <c r="G1532" s="79" t="n">
        <v>150000</v>
      </c>
      <c r="H1532" s="76" t="n">
        <v>1</v>
      </c>
      <c r="I1532" s="80" t="n">
        <v>0.875</v>
      </c>
      <c r="J1532" s="79" t="n">
        <v>708.1695104733</v>
      </c>
      <c r="K1532" s="79" t="n">
        <v>835.814344545981</v>
      </c>
      <c r="L1532" s="81" t="n">
        <v>0.75</v>
      </c>
      <c r="M1532" s="82" t="n">
        <v>16036.0654852981</v>
      </c>
      <c r="N1532" s="82" t="n">
        <v>17314.2955628392</v>
      </c>
      <c r="O1532" s="82" t="n">
        <v>13527.7620671277</v>
      </c>
      <c r="P1532" s="82" t="n">
        <v>14604.1619813034</v>
      </c>
      <c r="Q1532" s="82" t="n">
        <v>12177.1737155722</v>
      </c>
      <c r="R1532" s="82" t="n">
        <v>13051.7434663825</v>
      </c>
      <c r="S1532" s="82"/>
      <c r="T1532" s="82" t="n">
        <v>22146.9243991488</v>
      </c>
      <c r="U1532" s="82" t="n">
        <v>23425.15447669</v>
      </c>
      <c r="V1532" s="82" t="n">
        <v>20175.9044342412</v>
      </c>
      <c r="W1532" s="82" t="n">
        <v>21252.3043484169</v>
      </c>
      <c r="X1532" s="82" t="n">
        <v>19114.6147250284</v>
      </c>
      <c r="Y1532" s="82" t="n">
        <v>19989.1844758387</v>
      </c>
    </row>
    <row r="1533" customFormat="false" ht="12.75" hidden="false" customHeight="false" outlineLevel="0" collapsed="false">
      <c r="A1533" s="1" t="n">
        <v>4</v>
      </c>
      <c r="B1533" s="1" t="n">
        <v>0</v>
      </c>
      <c r="C1533" s="1" t="n">
        <v>6</v>
      </c>
      <c r="D1533" s="1" t="n">
        <v>70</v>
      </c>
      <c r="E1533" s="1" t="n">
        <v>6.5</v>
      </c>
      <c r="F1533" s="79" t="n">
        <v>150000</v>
      </c>
      <c r="G1533" s="79" t="n">
        <v>150000</v>
      </c>
      <c r="H1533" s="76" t="n">
        <v>1</v>
      </c>
      <c r="I1533" s="80" t="n">
        <v>0.875</v>
      </c>
      <c r="J1533" s="79" t="n">
        <v>519.303255165823</v>
      </c>
      <c r="K1533" s="79" t="n">
        <v>788.202092180598</v>
      </c>
      <c r="L1533" s="81" t="n">
        <v>1</v>
      </c>
      <c r="M1533" s="82" t="n">
        <v>12130.5917805066</v>
      </c>
      <c r="N1533" s="82" t="n">
        <v>13213.0465329257</v>
      </c>
      <c r="O1533" s="82" t="n">
        <v>8668.56735033909</v>
      </c>
      <c r="P1533" s="82" t="n">
        <v>9580.10450086867</v>
      </c>
      <c r="Q1533" s="82" t="n">
        <v>6804.4508186974</v>
      </c>
      <c r="R1533" s="82" t="n">
        <v>7545.07036733743</v>
      </c>
      <c r="S1533" s="82"/>
      <c r="T1533" s="82" t="n">
        <v>14249.4367151264</v>
      </c>
      <c r="U1533" s="82" t="n">
        <v>15331.8914675455</v>
      </c>
      <c r="V1533" s="82" t="n">
        <v>11549.4514216172</v>
      </c>
      <c r="W1533" s="82" t="n">
        <v>12460.9885721468</v>
      </c>
      <c r="X1533" s="82" t="n">
        <v>10095.6525469002</v>
      </c>
      <c r="Y1533" s="82" t="n">
        <v>10836.2720955403</v>
      </c>
    </row>
    <row r="1534" customFormat="false" ht="12.75" hidden="false" customHeight="false" outlineLevel="0" collapsed="false">
      <c r="A1534" s="1" t="n">
        <v>4</v>
      </c>
      <c r="B1534" s="1" t="n">
        <v>0</v>
      </c>
      <c r="C1534" s="1" t="n">
        <v>6</v>
      </c>
      <c r="D1534" s="1" t="n">
        <v>70</v>
      </c>
      <c r="E1534" s="1" t="n">
        <v>6.5</v>
      </c>
      <c r="F1534" s="79" t="n">
        <v>187500</v>
      </c>
      <c r="G1534" s="79" t="n">
        <v>150000</v>
      </c>
      <c r="H1534" s="76" t="n">
        <v>1</v>
      </c>
      <c r="I1534" s="80" t="n">
        <v>0.875</v>
      </c>
      <c r="J1534" s="79" t="n">
        <v>519.303255165823</v>
      </c>
      <c r="K1534" s="79" t="n">
        <v>753.411516987205</v>
      </c>
      <c r="L1534" s="81" t="n">
        <v>1.25</v>
      </c>
      <c r="M1534" s="82" t="n">
        <v>12473.1273113432</v>
      </c>
      <c r="N1534" s="82" t="n">
        <v>13526.7797161972</v>
      </c>
      <c r="O1534" s="82" t="n">
        <v>8014.49513659494</v>
      </c>
      <c r="P1534" s="82" t="n">
        <v>8901.77777692964</v>
      </c>
      <c r="Q1534" s="82" t="n">
        <v>5613.75819406108</v>
      </c>
      <c r="R1534" s="82" t="n">
        <v>6334.67106987645</v>
      </c>
      <c r="S1534" s="82"/>
      <c r="T1534" s="82" t="n">
        <v>12891.5462834801</v>
      </c>
      <c r="U1534" s="82" t="n">
        <v>13945.1986883341</v>
      </c>
      <c r="V1534" s="82" t="n">
        <v>9356.34681284371</v>
      </c>
      <c r="W1534" s="82" t="n">
        <v>10243.6294531784</v>
      </c>
      <c r="X1534" s="82" t="n">
        <v>7452.82940307619</v>
      </c>
      <c r="Y1534" s="82" t="n">
        <v>8173.74227889156</v>
      </c>
    </row>
    <row r="1535" customFormat="false" ht="12.75" hidden="false" customHeight="false" outlineLevel="0" collapsed="false">
      <c r="A1535" s="1" t="n">
        <v>4</v>
      </c>
      <c r="B1535" s="1" t="n">
        <v>0</v>
      </c>
      <c r="C1535" s="1" t="n">
        <v>6</v>
      </c>
      <c r="D1535" s="1" t="n">
        <v>80</v>
      </c>
      <c r="E1535" s="1" t="n">
        <v>3.5</v>
      </c>
      <c r="F1535" s="79" t="n">
        <v>60000</v>
      </c>
      <c r="G1535" s="79" t="n">
        <v>120000</v>
      </c>
      <c r="H1535" s="76" t="n">
        <v>1</v>
      </c>
      <c r="I1535" s="80" t="n">
        <v>0.875</v>
      </c>
      <c r="J1535" s="79" t="n">
        <v>806.322472589208</v>
      </c>
      <c r="K1535" s="79" t="n">
        <v>3228.11002507065</v>
      </c>
      <c r="L1535" s="81" t="n">
        <v>0.5</v>
      </c>
      <c r="M1535" s="82" t="n">
        <v>26001.9927400859</v>
      </c>
      <c r="N1535" s="82" t="n">
        <v>29342.0101551344</v>
      </c>
      <c r="O1535" s="82" t="n">
        <v>25152.0352623823</v>
      </c>
      <c r="P1535" s="82" t="n">
        <v>27964.6701096388</v>
      </c>
      <c r="Q1535" s="82" t="n">
        <v>24694.3782419484</v>
      </c>
      <c r="R1535" s="82" t="n">
        <v>26979.630521413</v>
      </c>
      <c r="S1535" s="82"/>
      <c r="T1535" s="82" t="n">
        <v>31122.2371646444</v>
      </c>
      <c r="U1535" s="82" t="n">
        <v>34462.2545796929</v>
      </c>
      <c r="V1535" s="82" t="n">
        <v>30379.0794836176</v>
      </c>
      <c r="W1535" s="82" t="n">
        <v>33191.7143308742</v>
      </c>
      <c r="X1535" s="82" t="n">
        <v>29978.9284890877</v>
      </c>
      <c r="Y1535" s="82" t="n">
        <v>32264.1807685523</v>
      </c>
    </row>
    <row r="1536" customFormat="false" ht="12.75" hidden="false" customHeight="false" outlineLevel="0" collapsed="false">
      <c r="A1536" s="1" t="n">
        <v>4</v>
      </c>
      <c r="B1536" s="1" t="n">
        <v>0</v>
      </c>
      <c r="C1536" s="1" t="n">
        <v>6</v>
      </c>
      <c r="D1536" s="1" t="n">
        <v>80</v>
      </c>
      <c r="E1536" s="1" t="n">
        <v>3.5</v>
      </c>
      <c r="F1536" s="79" t="n">
        <v>90000</v>
      </c>
      <c r="G1536" s="79" t="n">
        <v>120000</v>
      </c>
      <c r="H1536" s="76" t="n">
        <v>1</v>
      </c>
      <c r="I1536" s="80" t="n">
        <v>0.875</v>
      </c>
      <c r="J1536" s="79" t="n">
        <v>695.654591294298</v>
      </c>
      <c r="K1536" s="79" t="n">
        <v>3044.72962094012</v>
      </c>
      <c r="L1536" s="81" t="n">
        <v>0.75</v>
      </c>
      <c r="M1536" s="82" t="n">
        <v>12712.9738987296</v>
      </c>
      <c r="N1536" s="82" t="n">
        <v>15809.555243214</v>
      </c>
      <c r="O1536" s="82" t="n">
        <v>11515.0128259229</v>
      </c>
      <c r="P1536" s="82" t="n">
        <v>14122.6497075813</v>
      </c>
      <c r="Q1536" s="82" t="n">
        <v>10869.9743274586</v>
      </c>
      <c r="R1536" s="82" t="n">
        <v>12988.6667462908</v>
      </c>
      <c r="S1536" s="82"/>
      <c r="T1536" s="82" t="n">
        <v>16975.6511223681</v>
      </c>
      <c r="U1536" s="82" t="n">
        <v>20072.2324668526</v>
      </c>
      <c r="V1536" s="82" t="n">
        <v>15923.7371052653</v>
      </c>
      <c r="W1536" s="82" t="n">
        <v>18531.3739869236</v>
      </c>
      <c r="X1536" s="82" t="n">
        <v>15357.3372000364</v>
      </c>
      <c r="Y1536" s="82" t="n">
        <v>17476.0296188686</v>
      </c>
    </row>
    <row r="1537" customFormat="false" ht="12.75" hidden="false" customHeight="false" outlineLevel="0" collapsed="false">
      <c r="A1537" s="1" t="n">
        <v>4</v>
      </c>
      <c r="B1537" s="1" t="n">
        <v>0</v>
      </c>
      <c r="C1537" s="1" t="n">
        <v>6</v>
      </c>
      <c r="D1537" s="1" t="n">
        <v>80</v>
      </c>
      <c r="E1537" s="1" t="n">
        <v>3.5</v>
      </c>
      <c r="F1537" s="79" t="n">
        <v>120000</v>
      </c>
      <c r="G1537" s="79" t="n">
        <v>120000</v>
      </c>
      <c r="H1537" s="76" t="n">
        <v>1</v>
      </c>
      <c r="I1537" s="80" t="n">
        <v>0.875</v>
      </c>
      <c r="J1537" s="79" t="n">
        <v>578.226376036126</v>
      </c>
      <c r="K1537" s="79" t="n">
        <v>2840.08367853013</v>
      </c>
      <c r="L1537" s="81" t="n">
        <v>1</v>
      </c>
      <c r="M1537" s="82" t="n">
        <v>4600.66622200888</v>
      </c>
      <c r="N1537" s="82" t="n">
        <v>7430.60949628826</v>
      </c>
      <c r="O1537" s="82" t="n">
        <v>3076.02932585802</v>
      </c>
      <c r="P1537" s="82" t="n">
        <v>5459.12979507574</v>
      </c>
      <c r="Q1537" s="82" t="n">
        <v>2255.09322324126</v>
      </c>
      <c r="R1537" s="82" t="n">
        <v>4191.35088739732</v>
      </c>
      <c r="S1537" s="82"/>
      <c r="T1537" s="82" t="n">
        <v>6712.67815360855</v>
      </c>
      <c r="U1537" s="82" t="n">
        <v>9542.62142788793</v>
      </c>
      <c r="V1537" s="82" t="n">
        <v>5398.61371727125</v>
      </c>
      <c r="W1537" s="82" t="n">
        <v>7781.71418648898</v>
      </c>
      <c r="X1537" s="82" t="n">
        <v>4691.05971560862</v>
      </c>
      <c r="Y1537" s="82" t="n">
        <v>6627.31737976469</v>
      </c>
    </row>
    <row r="1538" customFormat="false" ht="12.75" hidden="false" customHeight="false" outlineLevel="0" collapsed="false">
      <c r="A1538" s="1" t="n">
        <v>4</v>
      </c>
      <c r="B1538" s="1" t="n">
        <v>0</v>
      </c>
      <c r="C1538" s="1" t="n">
        <v>6</v>
      </c>
      <c r="D1538" s="1" t="n">
        <v>80</v>
      </c>
      <c r="E1538" s="1" t="n">
        <v>3.5</v>
      </c>
      <c r="F1538" s="79" t="n">
        <v>150000</v>
      </c>
      <c r="G1538" s="79" t="n">
        <v>120000</v>
      </c>
      <c r="H1538" s="76" t="n">
        <v>1</v>
      </c>
      <c r="I1538" s="80" t="n">
        <v>0.875</v>
      </c>
      <c r="J1538" s="79" t="n">
        <v>578.226376036126</v>
      </c>
      <c r="K1538" s="79" t="n">
        <v>2741.91578201508</v>
      </c>
      <c r="L1538" s="81" t="n">
        <v>1.25</v>
      </c>
      <c r="M1538" s="82" t="n">
        <v>788.95497926168</v>
      </c>
      <c r="N1538" s="82" t="n">
        <v>3537.62722368764</v>
      </c>
      <c r="O1538" s="82" t="n">
        <v>-1031.33331766545</v>
      </c>
      <c r="P1538" s="82" t="n">
        <v>1283.32866688802</v>
      </c>
      <c r="Q1538" s="82" t="n">
        <v>-2011.46201840128</v>
      </c>
      <c r="R1538" s="82" t="n">
        <v>-130.810293720318</v>
      </c>
      <c r="S1538" s="82"/>
      <c r="T1538" s="82" t="n">
        <v>1590.61352719762</v>
      </c>
      <c r="U1538" s="82" t="n">
        <v>4339.28577162358</v>
      </c>
      <c r="V1538" s="82" t="n">
        <v>-14.4624789849368</v>
      </c>
      <c r="W1538" s="82" t="n">
        <v>2300.19950556853</v>
      </c>
      <c r="X1538" s="82" t="n">
        <v>-878.71077590455</v>
      </c>
      <c r="Y1538" s="82" t="n">
        <v>1001.94094877642</v>
      </c>
    </row>
    <row r="1539" customFormat="false" ht="12.75" hidden="false" customHeight="false" outlineLevel="0" collapsed="false">
      <c r="A1539" s="1" t="n">
        <v>4</v>
      </c>
      <c r="B1539" s="1" t="n">
        <v>0</v>
      </c>
      <c r="C1539" s="1" t="n">
        <v>6</v>
      </c>
      <c r="D1539" s="1" t="n">
        <v>80</v>
      </c>
      <c r="E1539" s="1" t="n">
        <v>6.5</v>
      </c>
      <c r="F1539" s="79" t="n">
        <v>75000</v>
      </c>
      <c r="G1539" s="79" t="n">
        <v>150000</v>
      </c>
      <c r="H1539" s="76" t="n">
        <v>1</v>
      </c>
      <c r="I1539" s="80" t="n">
        <v>0.875</v>
      </c>
      <c r="J1539" s="79" t="n">
        <v>732.995701321768</v>
      </c>
      <c r="K1539" s="79" t="n">
        <v>880.749926341915</v>
      </c>
      <c r="L1539" s="81" t="n">
        <v>0.5</v>
      </c>
      <c r="M1539" s="82" t="n">
        <v>32502.4909251074</v>
      </c>
      <c r="N1539" s="82" t="n">
        <v>33838.47523095</v>
      </c>
      <c r="O1539" s="82" t="n">
        <v>31440.0440779779</v>
      </c>
      <c r="P1539" s="82" t="n">
        <v>32565.0789347037</v>
      </c>
      <c r="Q1539" s="82" t="n">
        <v>30867.9728024355</v>
      </c>
      <c r="R1539" s="82" t="n">
        <v>31782.0582100445</v>
      </c>
      <c r="S1539" s="82"/>
      <c r="T1539" s="82" t="n">
        <v>38902.796455805</v>
      </c>
      <c r="U1539" s="82" t="n">
        <v>40238.7807616476</v>
      </c>
      <c r="V1539" s="82" t="n">
        <v>37973.8493545212</v>
      </c>
      <c r="W1539" s="82" t="n">
        <v>39098.884211247</v>
      </c>
      <c r="X1539" s="82" t="n">
        <v>37473.6606113585</v>
      </c>
      <c r="Y1539" s="82" t="n">
        <v>38387.7460189675</v>
      </c>
    </row>
    <row r="1540" customFormat="false" ht="12.75" hidden="false" customHeight="false" outlineLevel="0" collapsed="false">
      <c r="A1540" s="1" t="n">
        <v>4</v>
      </c>
      <c r="B1540" s="1" t="n">
        <v>0</v>
      </c>
      <c r="C1540" s="1" t="n">
        <v>6</v>
      </c>
      <c r="D1540" s="1" t="n">
        <v>80</v>
      </c>
      <c r="E1540" s="1" t="n">
        <v>6.5</v>
      </c>
      <c r="F1540" s="79" t="n">
        <v>112500</v>
      </c>
      <c r="G1540" s="79" t="n">
        <v>150000</v>
      </c>
      <c r="H1540" s="76" t="n">
        <v>1</v>
      </c>
      <c r="I1540" s="80" t="n">
        <v>0.875</v>
      </c>
      <c r="J1540" s="79" t="n">
        <v>603.835160007182</v>
      </c>
      <c r="K1540" s="79" t="n">
        <v>835.814344545981</v>
      </c>
      <c r="L1540" s="81" t="n">
        <v>0.75</v>
      </c>
      <c r="M1540" s="82" t="n">
        <v>15891.217373412</v>
      </c>
      <c r="N1540" s="82" t="n">
        <v>17083.071350288</v>
      </c>
      <c r="O1540" s="82" t="n">
        <v>14393.7660324038</v>
      </c>
      <c r="P1540" s="82" t="n">
        <v>15397.4284723357</v>
      </c>
      <c r="Q1540" s="82" t="n">
        <v>13587.4679093234</v>
      </c>
      <c r="R1540" s="82" t="n">
        <v>14402.9388123113</v>
      </c>
      <c r="S1540" s="82"/>
      <c r="T1540" s="82" t="n">
        <v>21219.56390296</v>
      </c>
      <c r="U1540" s="82" t="n">
        <v>22411.417879836</v>
      </c>
      <c r="V1540" s="82" t="n">
        <v>19904.6713815813</v>
      </c>
      <c r="W1540" s="82" t="n">
        <v>20908.3338215132</v>
      </c>
      <c r="X1540" s="82" t="n">
        <v>19196.6715000451</v>
      </c>
      <c r="Y1540" s="82" t="n">
        <v>20012.1424030329</v>
      </c>
    </row>
    <row r="1541" customFormat="false" ht="12.75" hidden="false" customHeight="false" outlineLevel="0" collapsed="false">
      <c r="A1541" s="1" t="n">
        <v>4</v>
      </c>
      <c r="B1541" s="1" t="n">
        <v>0</v>
      </c>
      <c r="C1541" s="1" t="n">
        <v>6</v>
      </c>
      <c r="D1541" s="1" t="n">
        <v>80</v>
      </c>
      <c r="E1541" s="1" t="n">
        <v>6.5</v>
      </c>
      <c r="F1541" s="79" t="n">
        <v>150000</v>
      </c>
      <c r="G1541" s="79" t="n">
        <v>150000</v>
      </c>
      <c r="H1541" s="76" t="n">
        <v>1</v>
      </c>
      <c r="I1541" s="80" t="n">
        <v>0.875</v>
      </c>
      <c r="J1541" s="79" t="n">
        <v>467.828599226523</v>
      </c>
      <c r="K1541" s="79" t="n">
        <v>788.202092180598</v>
      </c>
      <c r="L1541" s="81" t="n">
        <v>1</v>
      </c>
      <c r="M1541" s="82" t="n">
        <v>5750.83277751104</v>
      </c>
      <c r="N1541" s="82" t="n">
        <v>6790.67280100098</v>
      </c>
      <c r="O1541" s="82" t="n">
        <v>3845.03665732244</v>
      </c>
      <c r="P1541" s="82" t="n">
        <v>4720.68786574507</v>
      </c>
      <c r="Q1541" s="82" t="n">
        <v>2818.86652905147</v>
      </c>
      <c r="R1541" s="82" t="n">
        <v>3530.3289224068</v>
      </c>
      <c r="S1541" s="82"/>
      <c r="T1541" s="82" t="n">
        <v>8390.84769201071</v>
      </c>
      <c r="U1541" s="82" t="n">
        <v>9430.68771550065</v>
      </c>
      <c r="V1541" s="82" t="n">
        <v>6748.2671465891</v>
      </c>
      <c r="W1541" s="82" t="n">
        <v>7623.91835501173</v>
      </c>
      <c r="X1541" s="82" t="n">
        <v>5863.82464451082</v>
      </c>
      <c r="Y1541" s="82" t="n">
        <v>6575.28703786615</v>
      </c>
    </row>
    <row r="1542" customFormat="false" ht="12.75" hidden="false" customHeight="false" outlineLevel="0" collapsed="false">
      <c r="A1542" s="1" t="n">
        <v>4</v>
      </c>
      <c r="B1542" s="1" t="n">
        <v>0</v>
      </c>
      <c r="C1542" s="1" t="n">
        <v>6</v>
      </c>
      <c r="D1542" s="1" t="n">
        <v>80</v>
      </c>
      <c r="E1542" s="1" t="n">
        <v>6.5</v>
      </c>
      <c r="F1542" s="79" t="n">
        <v>187500</v>
      </c>
      <c r="G1542" s="79" t="n">
        <v>150000</v>
      </c>
      <c r="H1542" s="76" t="n">
        <v>1</v>
      </c>
      <c r="I1542" s="80" t="n">
        <v>0.875</v>
      </c>
      <c r="J1542" s="79" t="n">
        <v>467.828599226523</v>
      </c>
      <c r="K1542" s="79" t="n">
        <v>753.411516987205</v>
      </c>
      <c r="L1542" s="81" t="n">
        <v>1.25</v>
      </c>
      <c r="M1542" s="82" t="n">
        <v>986.193724077091</v>
      </c>
      <c r="N1542" s="82" t="n">
        <v>1997.23140000194</v>
      </c>
      <c r="O1542" s="82" t="n">
        <v>-1289.16664708182</v>
      </c>
      <c r="P1542" s="82" t="n">
        <v>-437.769948854068</v>
      </c>
      <c r="Q1542" s="82" t="n">
        <v>-2514.32752300162</v>
      </c>
      <c r="R1542" s="82" t="n">
        <v>-1822.57180247096</v>
      </c>
      <c r="S1542" s="82"/>
      <c r="T1542" s="82" t="n">
        <v>1988.26690899707</v>
      </c>
      <c r="U1542" s="82" t="n">
        <v>2999.30458492192</v>
      </c>
      <c r="V1542" s="82" t="n">
        <v>-18.0780987310754</v>
      </c>
      <c r="W1542" s="82" t="n">
        <v>833.318599496681</v>
      </c>
      <c r="X1542" s="82" t="n">
        <v>-1098.38846988057</v>
      </c>
      <c r="Y1542" s="82" t="n">
        <v>-406.632749349905</v>
      </c>
    </row>
  </sheetData>
  <mergeCells count="8">
    <mergeCell ref="M3:R3"/>
    <mergeCell ref="T3:Y3"/>
    <mergeCell ref="M5:N5"/>
    <mergeCell ref="O5:P5"/>
    <mergeCell ref="Q5:R5"/>
    <mergeCell ref="T5:U5"/>
    <mergeCell ref="V5:W5"/>
    <mergeCell ref="X5: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22:00:27Z</dcterms:created>
  <dc:creator>KRY01</dc:creator>
  <dc:description/>
  <dc:language>en-US</dc:language>
  <cp:lastModifiedBy> </cp:lastModifiedBy>
  <cp:lastPrinted>2005-04-06T20:27:34Z</cp:lastPrinted>
  <dcterms:modified xsi:type="dcterms:W3CDTF">2005-04-15T20:22:34Z</dcterms:modified>
  <cp:revision>0</cp:revision>
  <dc:subject/>
  <dc:title/>
</cp:coreProperties>
</file>