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-Rata (65%Mort)" sheetId="1" state="visible" r:id="rId2"/>
    <sheet name="$ for $ (65%Mort)" sheetId="2" state="visible" r:id="rId3"/>
    <sheet name="Pro-Rata (100%Mort)" sheetId="3" state="visible" r:id="rId4"/>
    <sheet name="$ for $ (100%Mort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7">
  <si>
    <t xml:space="preserve">AAA Variable Annuity Reserve Work Group</t>
  </si>
  <si>
    <t xml:space="preserve">Prepared by Mercer Oliver Wyman</t>
  </si>
  <si>
    <t xml:space="preserve">Variable Annuity Statutory Reserves in Excess of CSV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65% MGDB 94 ALB</t>
  </si>
  <si>
    <t xml:space="preserve">Projections and Discounting on Pre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GMDB-ROP</t>
  </si>
  <si>
    <t xml:space="preserve"> - All MVGV - </t>
  </si>
  <si>
    <t xml:space="preserve">[1]</t>
  </si>
  <si>
    <t xml:space="preserve">Income</t>
  </si>
  <si>
    <t xml:space="preserve">GMDB-ROP (Income)</t>
  </si>
  <si>
    <t xml:space="preserve">P4Income - All MVGV - GMDB-ROP</t>
  </si>
  <si>
    <t xml:space="preserve">[2]</t>
  </si>
  <si>
    <t xml:space="preserve">Balanced</t>
  </si>
  <si>
    <t xml:space="preserve">GMDB-ROP (Balanced)</t>
  </si>
  <si>
    <t xml:space="preserve">P4Balanced - All MVGV - GMDB-ROP</t>
  </si>
  <si>
    <t xml:space="preserve">[3]</t>
  </si>
  <si>
    <t xml:space="preserve">Diversified</t>
  </si>
  <si>
    <t xml:space="preserve">GMDB-ROP (Diversified)</t>
  </si>
  <si>
    <t xml:space="preserve">P4Diversified - All MVGV - GMDB-ROP</t>
  </si>
  <si>
    <t xml:space="preserve">[4]</t>
  </si>
  <si>
    <t xml:space="preserve">Intermediate</t>
  </si>
  <si>
    <t xml:space="preserve">GMDB-ROP (Intermediate)</t>
  </si>
  <si>
    <t xml:space="preserve">P4Intermediate - All MVGV - GMDB-ROP</t>
  </si>
  <si>
    <t xml:space="preserve">[5]=[1]+[2]+[3]+[4]</t>
  </si>
  <si>
    <t xml:space="preserve">Total GMDB-ROP</t>
  </si>
  <si>
    <t xml:space="preserve">GMDB-ROLL5</t>
  </si>
  <si>
    <t xml:space="preserve">[6]</t>
  </si>
  <si>
    <t xml:space="preserve">GMDB-ROLL5 (Income)</t>
  </si>
  <si>
    <t xml:space="preserve">P4Income - All MVGV - GMDB-ROLL5</t>
  </si>
  <si>
    <t xml:space="preserve">[7]</t>
  </si>
  <si>
    <t xml:space="preserve">GMDB-ROLL5 (Balanced)</t>
  </si>
  <si>
    <t xml:space="preserve">P4Balanced - All MVGV - GMDB-ROLL5</t>
  </si>
  <si>
    <t xml:space="preserve">[8]</t>
  </si>
  <si>
    <t xml:space="preserve">GMDB-ROLL5 (Diversified)</t>
  </si>
  <si>
    <t xml:space="preserve">P4Diversified - All MVGV - GMDB-ROLL5</t>
  </si>
  <si>
    <t xml:space="preserve">[9]</t>
  </si>
  <si>
    <t xml:space="preserve">GMDB-ROLL5 (Intermediate)</t>
  </si>
  <si>
    <t xml:space="preserve">P4Intermediate - All MVGV - GMDB-ROLL5</t>
  </si>
  <si>
    <t xml:space="preserve">[10]=[6]+[7]+[8]+[9]</t>
  </si>
  <si>
    <t xml:space="preserve">Total GMDB-ROLL5</t>
  </si>
  <si>
    <t xml:space="preserve">GMDB-MAV</t>
  </si>
  <si>
    <t xml:space="preserve">[11]</t>
  </si>
  <si>
    <t xml:space="preserve">GMDB-MAV (Income)</t>
  </si>
  <si>
    <t xml:space="preserve">P4Income - All MVGV - GMDB-MAV</t>
  </si>
  <si>
    <t xml:space="preserve">[12]</t>
  </si>
  <si>
    <t xml:space="preserve">GMDB-MAV (Balanced)</t>
  </si>
  <si>
    <t xml:space="preserve">P4Balanced - All MVGV - GMDB-MAV</t>
  </si>
  <si>
    <t xml:space="preserve">[13]</t>
  </si>
  <si>
    <t xml:space="preserve">GMDB-MAV (Diversified)</t>
  </si>
  <si>
    <t xml:space="preserve">P4Diversified - All MVGV - GMDB-MAV</t>
  </si>
  <si>
    <t xml:space="preserve">[14]</t>
  </si>
  <si>
    <t xml:space="preserve">GMDB-MAV (Intermediate)</t>
  </si>
  <si>
    <t xml:space="preserve">P4Intermediate - All MVGV - GMDB-MAV</t>
  </si>
  <si>
    <t xml:space="preserve">[15]=[11]+[12]+[13]+[14]</t>
  </si>
  <si>
    <t xml:space="preserve">Total GMDB-MAV</t>
  </si>
  <si>
    <t xml:space="preserve">GMDB-HIGH</t>
  </si>
  <si>
    <t xml:space="preserve">[16]</t>
  </si>
  <si>
    <t xml:space="preserve">GMDB-HIGH (Income)</t>
  </si>
  <si>
    <t xml:space="preserve">P4Income - All MVGV - GMDB-HIGH</t>
  </si>
  <si>
    <t xml:space="preserve">[17]</t>
  </si>
  <si>
    <t xml:space="preserve">GMDB-HIGH (Balanced)</t>
  </si>
  <si>
    <t xml:space="preserve">P4Balanced - All MVGV - GMDB-HIGH</t>
  </si>
  <si>
    <t xml:space="preserve">[18]</t>
  </si>
  <si>
    <t xml:space="preserve">GMDB-HIGH (Diversified)</t>
  </si>
  <si>
    <t xml:space="preserve">P4Diversified - All MVGV - GMDB-HIGH</t>
  </si>
  <si>
    <t xml:space="preserve">[19]</t>
  </si>
  <si>
    <t xml:space="preserve">GMDB-HIGH (Intermediate)</t>
  </si>
  <si>
    <t xml:space="preserve">P4Intermediate - All MVGV - GMDB-HIGH</t>
  </si>
  <si>
    <t xml:space="preserve">[20]=[16]+[17]+[18]+[19]</t>
  </si>
  <si>
    <t xml:space="preserve">Total GMDB-HIGH</t>
  </si>
  <si>
    <t xml:space="preserve">By Product</t>
  </si>
  <si>
    <t xml:space="preserve">Portfolio4 - All MVGV - </t>
  </si>
  <si>
    <t xml:space="preserve">[21]</t>
  </si>
  <si>
    <t xml:space="preserve">Portfolio4 - All MVGV - GMDB-ROP</t>
  </si>
  <si>
    <t xml:space="preserve">[22]</t>
  </si>
  <si>
    <t xml:space="preserve">Portfolio4 - All MVGV - GMDB-ROLL5</t>
  </si>
  <si>
    <t xml:space="preserve">[23]</t>
  </si>
  <si>
    <t xml:space="preserve">Portfolio4 - All MVGV - GMDB-MAV</t>
  </si>
  <si>
    <t xml:space="preserve">[24]</t>
  </si>
  <si>
    <t xml:space="preserve">Portfolio4 - All MVGV - GMDB-HIGH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P4Income - All MVGV - All Prod</t>
  </si>
  <si>
    <t xml:space="preserve">[27]</t>
  </si>
  <si>
    <t xml:space="preserve">P4Balanced - All MVGV - All Prod</t>
  </si>
  <si>
    <t xml:space="preserve">[28]</t>
  </si>
  <si>
    <t xml:space="preserve">P4Diversified - All MVGV - All Prod</t>
  </si>
  <si>
    <t xml:space="preserve">[29]</t>
  </si>
  <si>
    <t xml:space="preserve">P4Intermediate - All MVGV - All Prod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4 - All MVGV - All Prod</t>
  </si>
  <si>
    <t xml:space="preserve">[34]=[31]-[32]</t>
  </si>
  <si>
    <r>
      <rPr>
        <sz val="9"/>
        <rFont val="Arial"/>
        <family val="2"/>
      </rPr>
      <t xml:space="preserve">Fund Diversification </t>
    </r>
    <r>
      <rPr>
        <vertAlign val="superscript"/>
        <sz val="9"/>
        <rFont val="Arial"/>
        <family val="2"/>
      </rPr>
      <t xml:space="preserve">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Partial Withdrawals Adjust Guarantee $ FOR $</t>
  </si>
  <si>
    <t xml:space="preserve">P5</t>
  </si>
  <si>
    <t xml:space="preserve">P5Income - All MVGV - GMDB-ROP</t>
  </si>
  <si>
    <t xml:space="preserve">P5Balanced - All MVGV - GMDB-ROP</t>
  </si>
  <si>
    <t xml:space="preserve">P5Diversified - All MVGV - GMDB-ROP</t>
  </si>
  <si>
    <t xml:space="preserve">P5Intermediate - All MVGV - GMDB-ROP</t>
  </si>
  <si>
    <t xml:space="preserve">P5Income - All MVGV - GMDB-ROLL5</t>
  </si>
  <si>
    <t xml:space="preserve">P5Balanced - All MVGV - GMDB-ROLL5</t>
  </si>
  <si>
    <t xml:space="preserve">P5Diversified - All MVGV - GMDB-ROLL5</t>
  </si>
  <si>
    <t xml:space="preserve">P5Intermediate - All MVGV - GMDB-ROLL5</t>
  </si>
  <si>
    <t xml:space="preserve">P5Income - All MVGV - GMDB-MAV</t>
  </si>
  <si>
    <t xml:space="preserve">P5Balanced - All MVGV - GMDB-MAV</t>
  </si>
  <si>
    <t xml:space="preserve">P5Diversified - All MVGV - GMDB-MAV</t>
  </si>
  <si>
    <t xml:space="preserve">P5Intermediate - All MVGV - GMDB-MAV</t>
  </si>
  <si>
    <t xml:space="preserve">P5Income - All MVGV - GMDB-HIGH</t>
  </si>
  <si>
    <t xml:space="preserve">P5Balanced - All MVGV - GMDB-HIGH</t>
  </si>
  <si>
    <t xml:space="preserve">P5Diversified - All MVGV - GMDB-HIGH</t>
  </si>
  <si>
    <t xml:space="preserve">P5Intermediate - All MVGV - GMDB-HIGH</t>
  </si>
  <si>
    <t xml:space="preserve">Portfolio5 - All MVGV - 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P5Income - All MVGV - All Prod</t>
  </si>
  <si>
    <t xml:space="preserve">P5Balanced - All MVGV - All Prod</t>
  </si>
  <si>
    <t xml:space="preserve">P5Diversified - All MVGV - All Prod</t>
  </si>
  <si>
    <t xml:space="preserve">P5Intermediate - All MVGV - All Prod</t>
  </si>
  <si>
    <t xml:space="preserve">Portfolio5 - All MVGV - All Prod</t>
  </si>
  <si>
    <t xml:space="preserve">Mortality = 100% MGDB 94 ALB</t>
  </si>
  <si>
    <r>
      <rPr>
        <sz val="9"/>
        <rFont val="Arial"/>
        <family val="0"/>
      </rPr>
      <t xml:space="preserve">Fund Diversification </t>
    </r>
    <r>
      <rPr>
        <vertAlign val="superscript"/>
        <sz val="9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_(\$* #,##0.00_);_(\$* \(#,##0.00\);_(\$* \-??_);_(@_)"/>
    <numFmt numFmtId="168" formatCode="_(\$* #,##0_);_(\$* \(#,##0\);_(\$* \-??_);_(@_)"/>
    <numFmt numFmtId="169" formatCode="_(* #,##0_);_(* \(#,##0\);_(* \-??_);_(@_)"/>
    <numFmt numFmtId="170" formatCode="0%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Narrow"/>
      <family val="2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1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u val="single"/>
      <sz val="9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5</v>
      </c>
    </row>
    <row r="4" customFormat="false" ht="20.25" hidden="false" customHeight="false" outlineLevel="0" collapsed="false">
      <c r="A4" s="0" t="s">
        <v>6</v>
      </c>
      <c r="V4" s="7" t="s">
        <v>7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25</v>
      </c>
      <c r="G10" s="22"/>
      <c r="H10" s="23" t="n">
        <v>142.273471892883</v>
      </c>
      <c r="I10" s="23" t="n">
        <v>151.87380698841</v>
      </c>
      <c r="J10" s="24" t="n">
        <v>0.936787420517746</v>
      </c>
      <c r="K10" s="24"/>
      <c r="L10" s="23" t="n">
        <v>76.9208834771647</v>
      </c>
      <c r="M10" s="23" t="n">
        <v>70.2286964377705</v>
      </c>
      <c r="N10" s="24" t="n">
        <v>1.09529134639889</v>
      </c>
      <c r="O10" s="24"/>
      <c r="P10" s="23" t="n">
        <v>54.9058602125043</v>
      </c>
      <c r="Q10" s="23" t="n">
        <v>23.3612563766307</v>
      </c>
      <c r="R10" s="24" t="n">
        <v>2.35029569160625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29</v>
      </c>
      <c r="G11" s="22"/>
      <c r="H11" s="23" t="n">
        <v>96.345786361275</v>
      </c>
      <c r="I11" s="23" t="n">
        <v>125.462678575384</v>
      </c>
      <c r="J11" s="24" t="n">
        <v>0.767923875492471</v>
      </c>
      <c r="K11" s="24"/>
      <c r="L11" s="23" t="n">
        <v>44.2933388784658</v>
      </c>
      <c r="M11" s="23" t="n">
        <v>54.9216754943657</v>
      </c>
      <c r="N11" s="24" t="n">
        <v>0.806481930490445</v>
      </c>
      <c r="O11" s="24"/>
      <c r="P11" s="23" t="n">
        <v>34.2938794860541</v>
      </c>
      <c r="Q11" s="23" t="n">
        <v>16.9165206327649</v>
      </c>
      <c r="R11" s="24" t="n">
        <v>2.02724190337531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33</v>
      </c>
      <c r="G12" s="22"/>
      <c r="H12" s="23" t="n">
        <v>103.893183253041</v>
      </c>
      <c r="I12" s="23" t="n">
        <v>144.030332043496</v>
      </c>
      <c r="J12" s="24" t="n">
        <v>0.72132849920575</v>
      </c>
      <c r="K12" s="24"/>
      <c r="L12" s="23" t="n">
        <v>52.2838980383219</v>
      </c>
      <c r="M12" s="23" t="n">
        <v>74.4924242670602</v>
      </c>
      <c r="N12" s="24" t="n">
        <v>0.70186866050809</v>
      </c>
      <c r="O12" s="24"/>
      <c r="P12" s="23" t="n">
        <v>35.5635037560892</v>
      </c>
      <c r="Q12" s="23" t="n">
        <v>33.99476386869</v>
      </c>
      <c r="R12" s="24" t="n">
        <v>1.04614651519448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37</v>
      </c>
      <c r="G13" s="22"/>
      <c r="H13" s="23" t="n">
        <v>131.375383213629</v>
      </c>
      <c r="I13" s="23" t="n">
        <v>175.27697592675</v>
      </c>
      <c r="J13" s="24" t="n">
        <v>0.749530179414621</v>
      </c>
      <c r="K13" s="24"/>
      <c r="L13" s="23" t="n">
        <v>72.3478542026632</v>
      </c>
      <c r="M13" s="23" t="n">
        <v>102.361027227266</v>
      </c>
      <c r="N13" s="24" t="n">
        <v>0.706791013752079</v>
      </c>
      <c r="O13" s="24"/>
      <c r="P13" s="23" t="n">
        <v>46.1765580623035</v>
      </c>
      <c r="Q13" s="23" t="n">
        <v>56.028944002575</v>
      </c>
      <c r="R13" s="24" t="n">
        <v>0.824155423314446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473.887824720828</v>
      </c>
      <c r="I14" s="30" t="n">
        <v>596.643793534041</v>
      </c>
      <c r="J14" s="31" t="n">
        <v>0.794255852246272</v>
      </c>
      <c r="K14" s="31"/>
      <c r="L14" s="30" t="n">
        <v>245.845974596616</v>
      </c>
      <c r="M14" s="30" t="n">
        <v>302.003823426462</v>
      </c>
      <c r="N14" s="31" t="n">
        <v>0.81404921238184</v>
      </c>
      <c r="O14" s="31"/>
      <c r="P14" s="30" t="n">
        <v>170.939801516951</v>
      </c>
      <c r="Q14" s="30" t="n">
        <v>130.301484880661</v>
      </c>
      <c r="R14" s="31" t="n">
        <v>1.31187915221005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43</v>
      </c>
      <c r="G17" s="22"/>
      <c r="H17" s="23" t="n">
        <v>387.735840086498</v>
      </c>
      <c r="I17" s="23" t="n">
        <v>361.313770816889</v>
      </c>
      <c r="J17" s="24" t="n">
        <v>1.07312776706482</v>
      </c>
      <c r="K17" s="24"/>
      <c r="L17" s="23" t="n">
        <v>247.568209202617</v>
      </c>
      <c r="M17" s="23" t="n">
        <v>231.533241612677</v>
      </c>
      <c r="N17" s="24" t="n">
        <v>1.06925557418129</v>
      </c>
      <c r="O17" s="24"/>
      <c r="P17" s="23" t="n">
        <v>120.547945551653</v>
      </c>
      <c r="Q17" s="23" t="n">
        <v>101.918201151165</v>
      </c>
      <c r="R17" s="24" t="n">
        <v>1.18279114221076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46</v>
      </c>
      <c r="G18" s="22"/>
      <c r="H18" s="23" t="n">
        <v>245.308345053012</v>
      </c>
      <c r="I18" s="23" t="n">
        <v>240.962049247783</v>
      </c>
      <c r="J18" s="24" t="n">
        <v>1.0180372627922</v>
      </c>
      <c r="K18" s="24"/>
      <c r="L18" s="23" t="n">
        <v>119.086589631029</v>
      </c>
      <c r="M18" s="23" t="n">
        <v>97.0953588822699</v>
      </c>
      <c r="N18" s="24" t="n">
        <v>1.22649105994267</v>
      </c>
      <c r="O18" s="24"/>
      <c r="P18" s="23" t="n">
        <v>45.9720103445777</v>
      </c>
      <c r="Q18" s="23" t="n">
        <v>25.5756559379353</v>
      </c>
      <c r="R18" s="24" t="n">
        <v>1.79749096000268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49</v>
      </c>
      <c r="G19" s="22"/>
      <c r="H19" s="23" t="n">
        <v>245.16211150195</v>
      </c>
      <c r="I19" s="23" t="n">
        <v>248.854134982218</v>
      </c>
      <c r="J19" s="24" t="n">
        <v>0.985163905431862</v>
      </c>
      <c r="K19" s="24"/>
      <c r="L19" s="23" t="n">
        <v>130.628012399302</v>
      </c>
      <c r="M19" s="23" t="n">
        <v>127.653377026055</v>
      </c>
      <c r="N19" s="24" t="n">
        <v>1.02330244167877</v>
      </c>
      <c r="O19" s="24"/>
      <c r="P19" s="23" t="n">
        <v>62.7170946232356</v>
      </c>
      <c r="Q19" s="23" t="n">
        <v>55.6460243539825</v>
      </c>
      <c r="R19" s="24" t="n">
        <v>1.12707233537965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52</v>
      </c>
      <c r="G20" s="22"/>
      <c r="H20" s="23" t="n">
        <v>293.886604081951</v>
      </c>
      <c r="I20" s="23" t="n">
        <v>299.792300052074</v>
      </c>
      <c r="J20" s="24" t="n">
        <v>0.980300708293387</v>
      </c>
      <c r="K20" s="24"/>
      <c r="L20" s="23" t="n">
        <v>174.09276919042</v>
      </c>
      <c r="M20" s="23" t="n">
        <v>178.988119042437</v>
      </c>
      <c r="N20" s="24" t="n">
        <v>0.972649861464508</v>
      </c>
      <c r="O20" s="24"/>
      <c r="P20" s="23" t="n">
        <v>96.0470575858808</v>
      </c>
      <c r="Q20" s="23" t="n">
        <v>99.1529490358131</v>
      </c>
      <c r="R20" s="24" t="n">
        <v>0.968675753165845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172.09290072341</v>
      </c>
      <c r="I21" s="30" t="n">
        <v>1150.92225509896</v>
      </c>
      <c r="J21" s="31" t="n">
        <v>1.01839450538962</v>
      </c>
      <c r="K21" s="31"/>
      <c r="L21" s="30" t="n">
        <v>671.375580423368</v>
      </c>
      <c r="M21" s="30" t="n">
        <v>635.270096563439</v>
      </c>
      <c r="N21" s="31" t="n">
        <v>1.05683485505653</v>
      </c>
      <c r="O21" s="31"/>
      <c r="P21" s="30" t="n">
        <v>325.284108105347</v>
      </c>
      <c r="Q21" s="30" t="n">
        <v>282.292830478896</v>
      </c>
      <c r="R21" s="31" t="n">
        <v>1.15229319693851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58</v>
      </c>
      <c r="G24" s="22"/>
      <c r="H24" s="23" t="n">
        <v>160.004872921778</v>
      </c>
      <c r="I24" s="23" t="n">
        <v>162.82475627796</v>
      </c>
      <c r="J24" s="24" t="n">
        <v>0.982681482714038</v>
      </c>
      <c r="K24" s="24"/>
      <c r="L24" s="23" t="n">
        <v>79.9738208123949</v>
      </c>
      <c r="M24" s="23" t="n">
        <v>55.825612394425</v>
      </c>
      <c r="N24" s="24" t="n">
        <v>1.43256504285802</v>
      </c>
      <c r="O24" s="24"/>
      <c r="P24" s="23" t="n">
        <v>59.8571751218716</v>
      </c>
      <c r="Q24" s="23" t="n">
        <v>9.36551413356628</v>
      </c>
      <c r="R24" s="24" t="n">
        <v>6.39123215962503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61</v>
      </c>
      <c r="G25" s="22"/>
      <c r="H25" s="23" t="n">
        <v>123.392123234047</v>
      </c>
      <c r="I25" s="23" t="n">
        <v>135.259382826463</v>
      </c>
      <c r="J25" s="24" t="n">
        <v>0.912262947350267</v>
      </c>
      <c r="K25" s="24"/>
      <c r="L25" s="23" t="n">
        <v>49.7510293127812</v>
      </c>
      <c r="M25" s="23" t="n">
        <v>43.3963452971958</v>
      </c>
      <c r="N25" s="24" t="n">
        <v>1.14643362181921</v>
      </c>
      <c r="O25" s="24"/>
      <c r="P25" s="23" t="n">
        <v>45.4247825717313</v>
      </c>
      <c r="Q25" s="23" t="n">
        <v>6.30219749082973</v>
      </c>
      <c r="R25" s="24" t="n">
        <v>7.20776881997565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64</v>
      </c>
      <c r="G26" s="22"/>
      <c r="H26" s="23" t="n">
        <v>166.42814547938</v>
      </c>
      <c r="I26" s="23" t="n">
        <v>173.41260472294</v>
      </c>
      <c r="J26" s="24" t="n">
        <v>0.959723462693385</v>
      </c>
      <c r="K26" s="24"/>
      <c r="L26" s="23" t="n">
        <v>67.5225033916523</v>
      </c>
      <c r="M26" s="23" t="n">
        <v>74.5112721999761</v>
      </c>
      <c r="N26" s="24" t="n">
        <v>0.906205214298756</v>
      </c>
      <c r="O26" s="24"/>
      <c r="P26" s="23" t="n">
        <v>54.1075237665789</v>
      </c>
      <c r="Q26" s="23" t="n">
        <v>26.1357443688002</v>
      </c>
      <c r="R26" s="24" t="n">
        <v>2.07024996124351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67</v>
      </c>
      <c r="G27" s="22"/>
      <c r="H27" s="23" t="n">
        <v>259.995918775594</v>
      </c>
      <c r="I27" s="23" t="n">
        <v>245.996408443367</v>
      </c>
      <c r="J27" s="24" t="n">
        <v>1.05690940945363</v>
      </c>
      <c r="K27" s="24"/>
      <c r="L27" s="23" t="n">
        <v>103.342041663007</v>
      </c>
      <c r="M27" s="23" t="n">
        <v>123.323185027466</v>
      </c>
      <c r="N27" s="24" t="n">
        <v>0.837977397680661</v>
      </c>
      <c r="O27" s="24"/>
      <c r="P27" s="23" t="n">
        <v>76.8466422262692</v>
      </c>
      <c r="Q27" s="23" t="n">
        <v>58.12180064031</v>
      </c>
      <c r="R27" s="24" t="n">
        <v>1.32216554510826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709.821060410799</v>
      </c>
      <c r="I28" s="30" t="n">
        <v>717.493152270731</v>
      </c>
      <c r="J28" s="31" t="n">
        <v>0.989307086993581</v>
      </c>
      <c r="K28" s="31"/>
      <c r="L28" s="30" t="n">
        <v>300.589395179835</v>
      </c>
      <c r="M28" s="30" t="n">
        <v>297.056414919063</v>
      </c>
      <c r="N28" s="31" t="n">
        <v>1.011893297311</v>
      </c>
      <c r="O28" s="31"/>
      <c r="P28" s="30" t="n">
        <v>236.236123686451</v>
      </c>
      <c r="Q28" s="30" t="n">
        <v>99.9252566335062</v>
      </c>
      <c r="R28" s="31" t="n">
        <v>2.36412826591869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73</v>
      </c>
      <c r="G31" s="22"/>
      <c r="H31" s="23" t="n">
        <v>354.573860203967</v>
      </c>
      <c r="I31" s="23" t="n">
        <v>333.008344774173</v>
      </c>
      <c r="J31" s="24" t="n">
        <v>1.06475968475931</v>
      </c>
      <c r="K31" s="24"/>
      <c r="L31" s="23" t="n">
        <v>211.012138472627</v>
      </c>
      <c r="M31" s="23" t="n">
        <v>198.93258258711</v>
      </c>
      <c r="N31" s="24" t="n">
        <v>1.06072185726653</v>
      </c>
      <c r="O31" s="24"/>
      <c r="P31" s="23" t="n">
        <v>81.3665547729318</v>
      </c>
      <c r="Q31" s="23" t="n">
        <v>65.1267079024334</v>
      </c>
      <c r="R31" s="24" t="n">
        <v>1.24935771196707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76</v>
      </c>
      <c r="G32" s="22"/>
      <c r="H32" s="23" t="n">
        <v>227.496211009268</v>
      </c>
      <c r="I32" s="23" t="n">
        <v>225.029436905791</v>
      </c>
      <c r="J32" s="24" t="n">
        <v>1.01096200629302</v>
      </c>
      <c r="K32" s="24"/>
      <c r="L32" s="23" t="n">
        <v>100.984797094237</v>
      </c>
      <c r="M32" s="23" t="n">
        <v>82.3983982074252</v>
      </c>
      <c r="N32" s="24" t="n">
        <v>1.2255674781447</v>
      </c>
      <c r="O32" s="24"/>
      <c r="P32" s="23" t="n">
        <v>44.1868376737988</v>
      </c>
      <c r="Q32" s="23" t="n">
        <v>19.6951693107644</v>
      </c>
      <c r="R32" s="24" t="n">
        <v>2.24353682756353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79</v>
      </c>
      <c r="G33" s="22"/>
      <c r="H33" s="23" t="n">
        <v>254.670862469594</v>
      </c>
      <c r="I33" s="23" t="n">
        <v>248.880867228778</v>
      </c>
      <c r="J33" s="24" t="n">
        <v>1.02326412353543</v>
      </c>
      <c r="K33" s="24"/>
      <c r="L33" s="23" t="n">
        <v>121.722278868599</v>
      </c>
      <c r="M33" s="23" t="n">
        <v>119.060874208226</v>
      </c>
      <c r="N33" s="24" t="n">
        <v>1.02235331025471</v>
      </c>
      <c r="O33" s="24"/>
      <c r="P33" s="23" t="n">
        <v>63.1192494478697</v>
      </c>
      <c r="Q33" s="23" t="n">
        <v>48.8443764858929</v>
      </c>
      <c r="R33" s="24" t="n">
        <v>1.29225212785958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82</v>
      </c>
      <c r="G34" s="22"/>
      <c r="H34" s="23" t="n">
        <v>351.250845420158</v>
      </c>
      <c r="I34" s="23" t="n">
        <v>324.88707005595</v>
      </c>
      <c r="J34" s="24" t="n">
        <v>1.08114750568457</v>
      </c>
      <c r="K34" s="24"/>
      <c r="L34" s="23" t="n">
        <v>172.845248492042</v>
      </c>
      <c r="M34" s="23" t="n">
        <v>180.754457709149</v>
      </c>
      <c r="N34" s="24" t="n">
        <v>0.956243351796981</v>
      </c>
      <c r="O34" s="24"/>
      <c r="P34" s="23" t="n">
        <v>101.045005808216</v>
      </c>
      <c r="Q34" s="23" t="n">
        <v>94.8445553041118</v>
      </c>
      <c r="R34" s="24" t="n">
        <v>1.06537487032569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1187.99177910299</v>
      </c>
      <c r="I35" s="30" t="n">
        <v>1131.80571896469</v>
      </c>
      <c r="J35" s="31" t="n">
        <v>1.04964284876533</v>
      </c>
      <c r="K35" s="31"/>
      <c r="L35" s="30" t="n">
        <v>606.564462927505</v>
      </c>
      <c r="M35" s="30" t="n">
        <v>581.14631271191</v>
      </c>
      <c r="N35" s="31" t="n">
        <v>1.04373795317909</v>
      </c>
      <c r="O35" s="31"/>
      <c r="P35" s="30" t="n">
        <v>289.717647702816</v>
      </c>
      <c r="Q35" s="30" t="n">
        <v>228.510809003203</v>
      </c>
      <c r="R35" s="31" t="n">
        <v>1.26785095622656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86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88</v>
      </c>
      <c r="G38" s="40"/>
      <c r="H38" s="23" t="n">
        <v>473.887824720828</v>
      </c>
      <c r="I38" s="23" t="n">
        <v>550.682177701524</v>
      </c>
      <c r="J38" s="24" t="n">
        <v>0.860546870608333</v>
      </c>
      <c r="K38" s="41"/>
      <c r="L38" s="23" t="n">
        <v>245.845974596616</v>
      </c>
      <c r="M38" s="23" t="n">
        <v>266.73176654243</v>
      </c>
      <c r="N38" s="24" t="n">
        <v>0.921697395789968</v>
      </c>
      <c r="O38" s="41"/>
      <c r="P38" s="23" t="n">
        <v>170.939801516951</v>
      </c>
      <c r="Q38" s="23" t="n">
        <v>100.884615302137</v>
      </c>
      <c r="R38" s="24" t="n">
        <v>1.69440901375306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90</v>
      </c>
      <c r="G39" s="40"/>
      <c r="H39" s="23" t="n">
        <v>1172.09290072341</v>
      </c>
      <c r="I39" s="23" t="n">
        <v>1028.36189007202</v>
      </c>
      <c r="J39" s="24" t="n">
        <v>1.13976695562039</v>
      </c>
      <c r="K39" s="41"/>
      <c r="L39" s="23" t="n">
        <v>671.375580423368</v>
      </c>
      <c r="M39" s="23" t="n">
        <v>470.675464840753</v>
      </c>
      <c r="N39" s="24" t="n">
        <v>1.42640870530721</v>
      </c>
      <c r="O39" s="41"/>
      <c r="P39" s="23" t="n">
        <v>325.284108105347</v>
      </c>
      <c r="Q39" s="23" t="n">
        <v>158.232151660813</v>
      </c>
      <c r="R39" s="24" t="n">
        <v>2.05573965019844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92</v>
      </c>
      <c r="G40" s="40"/>
      <c r="H40" s="23" t="n">
        <v>709.821060410799</v>
      </c>
      <c r="I40" s="23" t="n">
        <v>654.020249059722</v>
      </c>
      <c r="J40" s="24" t="n">
        <v>1.08531969985838</v>
      </c>
      <c r="K40" s="41"/>
      <c r="L40" s="23" t="n">
        <v>300.589395179835</v>
      </c>
      <c r="M40" s="23" t="n">
        <v>242.766393332868</v>
      </c>
      <c r="N40" s="24" t="n">
        <v>1.23818371667154</v>
      </c>
      <c r="O40" s="41"/>
      <c r="P40" s="23" t="n">
        <v>236.236123686451</v>
      </c>
      <c r="Q40" s="23" t="n">
        <v>58.2318027420461</v>
      </c>
      <c r="R40" s="24" t="n">
        <v>4.05682312005562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94</v>
      </c>
      <c r="G41" s="40"/>
      <c r="H41" s="23" t="n">
        <v>1187.99177910299</v>
      </c>
      <c r="I41" s="23" t="n">
        <v>1023.4289237594</v>
      </c>
      <c r="J41" s="24" t="n">
        <v>1.16079558777672</v>
      </c>
      <c r="K41" s="41"/>
      <c r="L41" s="23" t="n">
        <v>606.564462927505</v>
      </c>
      <c r="M41" s="23" t="n">
        <v>432.091609459627</v>
      </c>
      <c r="N41" s="24" t="n">
        <v>1.40378671940905</v>
      </c>
      <c r="O41" s="41"/>
      <c r="P41" s="23" t="n">
        <v>289.717647702816</v>
      </c>
      <c r="Q41" s="23" t="n">
        <v>131.144349922224</v>
      </c>
      <c r="R41" s="24" t="n">
        <v>2.2091508164449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3543.79356495803</v>
      </c>
      <c r="I42" s="30" t="n">
        <v>3256.49324059266</v>
      </c>
      <c r="J42" s="31" t="n">
        <v>1.08822383562297</v>
      </c>
      <c r="K42" s="35"/>
      <c r="L42" s="22" t="n">
        <v>1824.37541312732</v>
      </c>
      <c r="M42" s="30" t="n">
        <v>1412.26523417568</v>
      </c>
      <c r="N42" s="31" t="n">
        <v>1.29180791892267</v>
      </c>
      <c r="O42" s="35"/>
      <c r="P42" s="22" t="n">
        <v>1022.17768101157</v>
      </c>
      <c r="Q42" s="30" t="n">
        <v>448.49291962722</v>
      </c>
      <c r="R42" s="31" t="n">
        <v>2.27913894797087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00</v>
      </c>
      <c r="G45" s="22"/>
      <c r="H45" s="23" t="n">
        <v>1044.58804510513</v>
      </c>
      <c r="I45" s="23" t="n">
        <v>1005.3530801662</v>
      </c>
      <c r="J45" s="24" t="n">
        <v>1.03902605533615</v>
      </c>
      <c r="K45" s="24"/>
      <c r="L45" s="23" t="n">
        <v>615.475051964804</v>
      </c>
      <c r="M45" s="23" t="n">
        <v>522.177382746026</v>
      </c>
      <c r="N45" s="24" t="n">
        <v>1.1786704524201</v>
      </c>
      <c r="O45" s="24"/>
      <c r="P45" s="23" t="n">
        <v>316.677535658961</v>
      </c>
      <c r="Q45" s="23" t="n">
        <v>81.4145497278851</v>
      </c>
      <c r="R45" s="24" t="n">
        <v>3.88969215843364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02</v>
      </c>
      <c r="G46" s="22"/>
      <c r="H46" s="23" t="n">
        <v>692.542465657602</v>
      </c>
      <c r="I46" s="23" t="n">
        <v>699.7739488665</v>
      </c>
      <c r="J46" s="24" t="n">
        <v>0.989665972532114</v>
      </c>
      <c r="K46" s="24"/>
      <c r="L46" s="23" t="n">
        <v>314.115754916513</v>
      </c>
      <c r="M46" s="23" t="n">
        <v>252.267048831661</v>
      </c>
      <c r="N46" s="24" t="n">
        <v>1.2451715607381</v>
      </c>
      <c r="O46" s="24"/>
      <c r="P46" s="23" t="n">
        <v>169.877510076162</v>
      </c>
      <c r="Q46" s="23" t="n">
        <v>56.3581234312472</v>
      </c>
      <c r="R46" s="24" t="n">
        <v>3.01425064806141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04</v>
      </c>
      <c r="G47" s="22"/>
      <c r="H47" s="23" t="n">
        <v>770.154302703964</v>
      </c>
      <c r="I47" s="23" t="n">
        <v>795.507870710461</v>
      </c>
      <c r="J47" s="24" t="n">
        <v>0.968129079623243</v>
      </c>
      <c r="K47" s="24"/>
      <c r="L47" s="23" t="n">
        <v>372.156692697875</v>
      </c>
      <c r="M47" s="23" t="n">
        <v>379.684866474925</v>
      </c>
      <c r="N47" s="24" t="n">
        <v>0.980172573516182</v>
      </c>
      <c r="O47" s="24"/>
      <c r="P47" s="23" t="n">
        <v>215.507371593773</v>
      </c>
      <c r="Q47" s="23" t="n">
        <v>151.016576410521</v>
      </c>
      <c r="R47" s="24" t="n">
        <v>1.42704447893152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06</v>
      </c>
      <c r="G48" s="22"/>
      <c r="H48" s="23" t="n">
        <v>1036.50875149133</v>
      </c>
      <c r="I48" s="23" t="n">
        <v>1012.93984041451</v>
      </c>
      <c r="J48" s="24" t="n">
        <v>1.02326782908172</v>
      </c>
      <c r="K48" s="24"/>
      <c r="L48" s="23" t="n">
        <v>522.627913548132</v>
      </c>
      <c r="M48" s="23" t="n">
        <v>567.495366919687</v>
      </c>
      <c r="N48" s="24" t="n">
        <v>0.920937762690308</v>
      </c>
      <c r="O48" s="24"/>
      <c r="P48" s="23" t="n">
        <v>320.115263682669</v>
      </c>
      <c r="Q48" s="23" t="n">
        <v>293.012552525299</v>
      </c>
      <c r="R48" s="24" t="n">
        <v>1.09249675798456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3543.79356495803</v>
      </c>
      <c r="I49" s="30" t="n">
        <v>3513.57474015767</v>
      </c>
      <c r="J49" s="31" t="n">
        <v>1.00860059256887</v>
      </c>
      <c r="K49" s="31"/>
      <c r="L49" s="30" t="n">
        <v>1824.37541312732</v>
      </c>
      <c r="M49" s="30" t="n">
        <v>1721.6246649723</v>
      </c>
      <c r="N49" s="31" t="n">
        <v>1.05968243267279</v>
      </c>
      <c r="O49" s="31"/>
      <c r="P49" s="30" t="n">
        <v>1022.17768101156</v>
      </c>
      <c r="Q49" s="30" t="n">
        <v>581.801802094953</v>
      </c>
      <c r="R49" s="31" t="n">
        <v>1.75691735111666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3543.79356495803</v>
      </c>
      <c r="I52" s="22" t="n">
        <v>3596.86491986843</v>
      </c>
      <c r="J52" s="24" t="n">
        <v>0.985245107588766</v>
      </c>
      <c r="K52" s="24"/>
      <c r="L52" s="22" t="n">
        <v>1824.37541312732</v>
      </c>
      <c r="M52" s="22" t="n">
        <v>1815.47664762087</v>
      </c>
      <c r="N52" s="24" t="n">
        <v>1.00490161386439</v>
      </c>
      <c r="O52" s="24"/>
      <c r="P52" s="22" t="n">
        <v>1022.17768101157</v>
      </c>
      <c r="Q52" s="22" t="n">
        <v>741.030380996265</v>
      </c>
      <c r="R52" s="24" t="n">
        <v>1.37940050398111</v>
      </c>
      <c r="S52" s="24"/>
      <c r="T52" s="45" t="n">
        <v>0.00336063515424438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3543.79356495803</v>
      </c>
      <c r="I53" s="22" t="n">
        <v>3256.49324059266</v>
      </c>
      <c r="J53" s="24" t="n">
        <v>1.08822383562297</v>
      </c>
      <c r="K53" s="24"/>
      <c r="L53" s="22" t="n">
        <v>1824.37541312732</v>
      </c>
      <c r="M53" s="22" t="n">
        <v>1412.26523417568</v>
      </c>
      <c r="N53" s="24" t="n">
        <v>1.29180791892267</v>
      </c>
      <c r="O53" s="24"/>
      <c r="P53" s="22" t="n">
        <v>1022.17768101157</v>
      </c>
      <c r="Q53" s="22" t="n">
        <v>448.49291962722</v>
      </c>
      <c r="R53" s="24" t="n">
        <v>2.27913894797087</v>
      </c>
      <c r="S53" s="24"/>
      <c r="T53" s="45" t="n">
        <v>0.00685742020804614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16</v>
      </c>
      <c r="G54" s="49"/>
      <c r="H54" s="49" t="n">
        <v>3543.79356495803</v>
      </c>
      <c r="I54" s="49" t="n">
        <v>3158.64218852817</v>
      </c>
      <c r="J54" s="50" t="n">
        <v>1.12193574119559</v>
      </c>
      <c r="K54" s="50"/>
      <c r="L54" s="49" t="n">
        <v>1824.37541312732</v>
      </c>
      <c r="M54" s="49" t="n">
        <v>1319.6055518397</v>
      </c>
      <c r="N54" s="50" t="n">
        <v>1.38251571508161</v>
      </c>
      <c r="O54" s="50"/>
      <c r="P54" s="49" t="n">
        <v>1022.17768101157</v>
      </c>
      <c r="Q54" s="49" t="n">
        <v>392.126689161307</v>
      </c>
      <c r="R54" s="50" t="n">
        <v>2.60675365708422</v>
      </c>
      <c r="S54" s="50"/>
      <c r="T54" s="45" t="n">
        <v>0.00753118209587391</v>
      </c>
      <c r="U54" s="46"/>
    </row>
    <row r="55" customFormat="false" ht="15" hidden="false" customHeight="true" outlineLevel="0" collapsed="false">
      <c r="C55" s="20" t="s">
        <v>117</v>
      </c>
      <c r="D55" s="39" t="s">
        <v>118</v>
      </c>
      <c r="E55" s="34"/>
      <c r="F55" s="34"/>
      <c r="G55" s="22"/>
      <c r="H55" s="22"/>
      <c r="I55" s="22" t="n">
        <v>340.371679275767</v>
      </c>
      <c r="J55" s="51"/>
      <c r="K55" s="51"/>
      <c r="L55" s="22"/>
      <c r="M55" s="22" t="n">
        <v>403.211413445195</v>
      </c>
      <c r="N55" s="51"/>
      <c r="O55" s="51"/>
      <c r="P55" s="22"/>
      <c r="Q55" s="22" t="n">
        <v>292.537461369045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97.8510520644868</v>
      </c>
      <c r="J56" s="51"/>
      <c r="K56" s="51"/>
      <c r="L56" s="22"/>
      <c r="M56" s="22" t="n">
        <v>92.6596823359787</v>
      </c>
      <c r="N56" s="51"/>
      <c r="O56" s="51"/>
      <c r="P56" s="22"/>
      <c r="Q56" s="22" t="n">
        <v>56.3662304659133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438.222731340254</v>
      </c>
      <c r="J57" s="56"/>
      <c r="K57" s="56"/>
      <c r="L57" s="54"/>
      <c r="M57" s="55" t="n">
        <v>495.871095781174</v>
      </c>
      <c r="N57" s="56"/>
      <c r="O57" s="56"/>
      <c r="P57" s="54"/>
      <c r="Q57" s="55" t="n">
        <v>348.903691834958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9861111111111" top="0.279861111111111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127</v>
      </c>
    </row>
    <row r="4" customFormat="false" ht="20.25" hidden="false" customHeight="false" outlineLevel="0" collapsed="false">
      <c r="A4" s="0" t="s">
        <v>6</v>
      </c>
      <c r="V4" s="7" t="s">
        <v>7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2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129</v>
      </c>
      <c r="G10" s="22"/>
      <c r="H10" s="23" t="n">
        <v>206.49783502056</v>
      </c>
      <c r="I10" s="23" t="n">
        <v>258.48</v>
      </c>
      <c r="J10" s="24" t="n">
        <v>0.798892893146702</v>
      </c>
      <c r="K10" s="24"/>
      <c r="L10" s="23" t="n">
        <v>143.543197368637</v>
      </c>
      <c r="M10" s="23" t="n">
        <v>170.92</v>
      </c>
      <c r="N10" s="24" t="n">
        <v>0.839826804169419</v>
      </c>
      <c r="O10" s="24"/>
      <c r="P10" s="23" t="n">
        <v>121.310717767023</v>
      </c>
      <c r="Q10" s="23" t="n">
        <v>83.35</v>
      </c>
      <c r="R10" s="24" t="n">
        <v>1.45543752569914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130</v>
      </c>
      <c r="G11" s="22"/>
      <c r="H11" s="23" t="n">
        <v>147.1156090876</v>
      </c>
      <c r="I11" s="23" t="n">
        <v>202.02</v>
      </c>
      <c r="J11" s="24" t="n">
        <v>0.728222993206614</v>
      </c>
      <c r="K11" s="24"/>
      <c r="L11" s="23" t="n">
        <v>96.9877747532922</v>
      </c>
      <c r="M11" s="23" t="n">
        <v>98.41</v>
      </c>
      <c r="N11" s="24" t="n">
        <v>0.985547960098488</v>
      </c>
      <c r="O11" s="24"/>
      <c r="P11" s="23" t="n">
        <v>86.5253517138072</v>
      </c>
      <c r="Q11" s="23" t="n">
        <v>35.41</v>
      </c>
      <c r="R11" s="24" t="n">
        <v>2.44352871261811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131</v>
      </c>
      <c r="G12" s="22"/>
      <c r="H12" s="23" t="n">
        <v>148.887407086655</v>
      </c>
      <c r="I12" s="23" t="n">
        <v>208.34</v>
      </c>
      <c r="J12" s="24" t="n">
        <v>0.714636685642001</v>
      </c>
      <c r="K12" s="24"/>
      <c r="L12" s="23" t="n">
        <v>99.6037906329366</v>
      </c>
      <c r="M12" s="23" t="n">
        <v>120.03</v>
      </c>
      <c r="N12" s="24" t="n">
        <v>0.829824132574661</v>
      </c>
      <c r="O12" s="24"/>
      <c r="P12" s="23" t="n">
        <v>83.0499810947667</v>
      </c>
      <c r="Q12" s="23" t="n">
        <v>61.08</v>
      </c>
      <c r="R12" s="24" t="n">
        <v>1.35969189742578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132</v>
      </c>
      <c r="G13" s="22"/>
      <c r="H13" s="23" t="n">
        <v>180.202073769123</v>
      </c>
      <c r="I13" s="23" t="n">
        <v>244.84</v>
      </c>
      <c r="J13" s="24" t="n">
        <v>0.735999321063235</v>
      </c>
      <c r="K13" s="24"/>
      <c r="L13" s="23" t="n">
        <v>124.675584337895</v>
      </c>
      <c r="M13" s="23" t="n">
        <v>158.83</v>
      </c>
      <c r="N13" s="24" t="n">
        <v>0.78496243995401</v>
      </c>
      <c r="O13" s="24"/>
      <c r="P13" s="23" t="n">
        <v>99.5524791818267</v>
      </c>
      <c r="Q13" s="23" t="n">
        <v>97.75</v>
      </c>
      <c r="R13" s="24" t="n">
        <v>1.01843968472457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682.702924963937</v>
      </c>
      <c r="I14" s="30" t="n">
        <v>913.68</v>
      </c>
      <c r="J14" s="31" t="n">
        <v>0.747201345070415</v>
      </c>
      <c r="K14" s="31"/>
      <c r="L14" s="30" t="n">
        <v>464.810347092761</v>
      </c>
      <c r="M14" s="30" t="n">
        <v>548.19</v>
      </c>
      <c r="N14" s="31" t="n">
        <v>0.847900084081726</v>
      </c>
      <c r="O14" s="31"/>
      <c r="P14" s="30" t="n">
        <v>390.438529757424</v>
      </c>
      <c r="Q14" s="30" t="n">
        <v>277.59</v>
      </c>
      <c r="R14" s="31" t="n">
        <v>1.40652952108298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133</v>
      </c>
      <c r="G17" s="22"/>
      <c r="H17" s="23" t="n">
        <v>356.767035784027</v>
      </c>
      <c r="I17" s="23" t="n">
        <v>383.06</v>
      </c>
      <c r="J17" s="24" t="n">
        <v>0.931360715773056</v>
      </c>
      <c r="K17" s="24"/>
      <c r="L17" s="23" t="n">
        <v>233.598535131381</v>
      </c>
      <c r="M17" s="23" t="n">
        <v>271.73</v>
      </c>
      <c r="N17" s="24" t="n">
        <v>0.85967149424569</v>
      </c>
      <c r="O17" s="24"/>
      <c r="P17" s="23" t="n">
        <v>121.917007900851</v>
      </c>
      <c r="Q17" s="23" t="n">
        <v>160.41</v>
      </c>
      <c r="R17" s="24" t="n">
        <v>0.76003371299078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134</v>
      </c>
      <c r="G18" s="22"/>
      <c r="H18" s="23" t="n">
        <v>258.37873445591</v>
      </c>
      <c r="I18" s="23" t="n">
        <v>301.76</v>
      </c>
      <c r="J18" s="24" t="n">
        <v>0.856239178340103</v>
      </c>
      <c r="K18" s="24"/>
      <c r="L18" s="23" t="n">
        <v>144.841354246303</v>
      </c>
      <c r="M18" s="23" t="n">
        <v>155.92</v>
      </c>
      <c r="N18" s="24" t="n">
        <v>0.928946602400612</v>
      </c>
      <c r="O18" s="24"/>
      <c r="P18" s="23" t="n">
        <v>78.2746405696687</v>
      </c>
      <c r="Q18" s="23" t="n">
        <v>57.63</v>
      </c>
      <c r="R18" s="24" t="n">
        <v>1.35822732204874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135</v>
      </c>
      <c r="G19" s="22"/>
      <c r="H19" s="23" t="n">
        <v>262.176052148028</v>
      </c>
      <c r="I19" s="23" t="n">
        <v>307.21</v>
      </c>
      <c r="J19" s="24" t="n">
        <v>0.853409889482856</v>
      </c>
      <c r="K19" s="24"/>
      <c r="L19" s="23" t="n">
        <v>158.893748975965</v>
      </c>
      <c r="M19" s="23" t="n">
        <v>181.25</v>
      </c>
      <c r="N19" s="24" t="n">
        <v>0.876655166763944</v>
      </c>
      <c r="O19" s="24"/>
      <c r="P19" s="23" t="n">
        <v>97.0384313512089</v>
      </c>
      <c r="Q19" s="23" t="n">
        <v>95.94</v>
      </c>
      <c r="R19" s="24" t="n">
        <v>1.01144914895986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136</v>
      </c>
      <c r="G20" s="22"/>
      <c r="H20" s="23" t="n">
        <v>316.629857710151</v>
      </c>
      <c r="I20" s="23" t="n">
        <v>365.55</v>
      </c>
      <c r="J20" s="24" t="n">
        <v>0.866173868718782</v>
      </c>
      <c r="K20" s="24"/>
      <c r="L20" s="23" t="n">
        <v>209.617744123689</v>
      </c>
      <c r="M20" s="23" t="n">
        <v>244.83</v>
      </c>
      <c r="N20" s="24" t="n">
        <v>0.856176710875663</v>
      </c>
      <c r="O20" s="24"/>
      <c r="P20" s="23" t="n">
        <v>139.439035454399</v>
      </c>
      <c r="Q20" s="23" t="n">
        <v>159.06</v>
      </c>
      <c r="R20" s="24" t="n">
        <v>0.876644256597504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193.95168009811</v>
      </c>
      <c r="I21" s="30" t="n">
        <v>1357.58</v>
      </c>
      <c r="J21" s="31" t="n">
        <v>0.879470587440972</v>
      </c>
      <c r="K21" s="31"/>
      <c r="L21" s="30" t="n">
        <v>746.951382477338</v>
      </c>
      <c r="M21" s="30" t="n">
        <v>853.73</v>
      </c>
      <c r="N21" s="31" t="n">
        <v>0.874926947017603</v>
      </c>
      <c r="O21" s="31"/>
      <c r="P21" s="30" t="n">
        <v>436.669115276128</v>
      </c>
      <c r="Q21" s="30" t="n">
        <v>473.04</v>
      </c>
      <c r="R21" s="31" t="n">
        <v>0.923112454076035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137</v>
      </c>
      <c r="G24" s="22"/>
      <c r="H24" s="23" t="n">
        <v>246.058175988266</v>
      </c>
      <c r="I24" s="23" t="n">
        <v>295.35</v>
      </c>
      <c r="J24" s="24" t="n">
        <v>0.833107079696177</v>
      </c>
      <c r="K24" s="24"/>
      <c r="L24" s="23" t="n">
        <v>169.24653207301</v>
      </c>
      <c r="M24" s="23" t="n">
        <v>178.29</v>
      </c>
      <c r="N24" s="24" t="n">
        <v>0.949276639592857</v>
      </c>
      <c r="O24" s="24"/>
      <c r="P24" s="23" t="n">
        <v>148.808573103142</v>
      </c>
      <c r="Q24" s="23" t="n">
        <v>61.24</v>
      </c>
      <c r="R24" s="24" t="n">
        <v>2.42992444649154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138</v>
      </c>
      <c r="G25" s="22"/>
      <c r="H25" s="23" t="n">
        <v>199.310919847517</v>
      </c>
      <c r="I25" s="23" t="n">
        <v>238.3</v>
      </c>
      <c r="J25" s="24" t="n">
        <v>0.836386570908589</v>
      </c>
      <c r="K25" s="24"/>
      <c r="L25" s="23" t="n">
        <v>129.055194117908</v>
      </c>
      <c r="M25" s="23" t="n">
        <v>98.91</v>
      </c>
      <c r="N25" s="24" t="n">
        <v>1.3047739775342</v>
      </c>
      <c r="O25" s="24"/>
      <c r="P25" s="23" t="n">
        <v>123.69185062882</v>
      </c>
      <c r="Q25" s="23" t="n">
        <v>28.89</v>
      </c>
      <c r="R25" s="24" t="n">
        <v>4.28147631113949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139</v>
      </c>
      <c r="G26" s="22"/>
      <c r="H26" s="23" t="n">
        <v>250.713386925821</v>
      </c>
      <c r="I26" s="23" t="n">
        <v>278.06</v>
      </c>
      <c r="J26" s="24" t="n">
        <v>0.901652114384743</v>
      </c>
      <c r="K26" s="24"/>
      <c r="L26" s="23" t="n">
        <v>158.218155708065</v>
      </c>
      <c r="M26" s="23" t="n">
        <v>145.78</v>
      </c>
      <c r="N26" s="24" t="n">
        <v>1.08532141382951</v>
      </c>
      <c r="O26" s="24"/>
      <c r="P26" s="23" t="n">
        <v>144.208211557198</v>
      </c>
      <c r="Q26" s="23" t="n">
        <v>67.15</v>
      </c>
      <c r="R26" s="24" t="n">
        <v>2.14755341112729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140</v>
      </c>
      <c r="G27" s="22"/>
      <c r="H27" s="23" t="n">
        <v>381.102249101595</v>
      </c>
      <c r="I27" s="23" t="n">
        <v>377.04</v>
      </c>
      <c r="J27" s="24" t="n">
        <v>1.01077405342031</v>
      </c>
      <c r="K27" s="24"/>
      <c r="L27" s="23" t="n">
        <v>237.842111790335</v>
      </c>
      <c r="M27" s="23" t="n">
        <v>227.21</v>
      </c>
      <c r="N27" s="24" t="n">
        <v>1.04679420707863</v>
      </c>
      <c r="O27" s="24"/>
      <c r="P27" s="23" t="n">
        <v>211.683529295199</v>
      </c>
      <c r="Q27" s="23" t="n">
        <v>130.03</v>
      </c>
      <c r="R27" s="24" t="n">
        <v>1.62795915784972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077.1847318632</v>
      </c>
      <c r="I28" s="30" t="n">
        <v>1188.75</v>
      </c>
      <c r="J28" s="31" t="n">
        <v>0.90614909094696</v>
      </c>
      <c r="K28" s="31"/>
      <c r="L28" s="30" t="n">
        <v>694.361993689319</v>
      </c>
      <c r="M28" s="30" t="n">
        <v>650.19</v>
      </c>
      <c r="N28" s="31" t="n">
        <v>1.06793705484446</v>
      </c>
      <c r="O28" s="31"/>
      <c r="P28" s="30" t="n">
        <v>628.392164584358</v>
      </c>
      <c r="Q28" s="30" t="n">
        <v>287.31</v>
      </c>
      <c r="R28" s="31" t="n">
        <v>2.18715730251073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141</v>
      </c>
      <c r="G31" s="22"/>
      <c r="H31" s="23" t="n">
        <v>520.03091352585</v>
      </c>
      <c r="I31" s="23" t="n">
        <v>538.44</v>
      </c>
      <c r="J31" s="24" t="n">
        <v>0.965810328961166</v>
      </c>
      <c r="K31" s="24"/>
      <c r="L31" s="23" t="n">
        <v>391.84155077939</v>
      </c>
      <c r="M31" s="23" t="n">
        <v>421.39</v>
      </c>
      <c r="N31" s="24" t="n">
        <v>0.929878617858492</v>
      </c>
      <c r="O31" s="24"/>
      <c r="P31" s="23" t="n">
        <v>276.017136804694</v>
      </c>
      <c r="Q31" s="23" t="n">
        <v>304.33</v>
      </c>
      <c r="R31" s="24" t="n">
        <v>0.906966571828916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142</v>
      </c>
      <c r="G32" s="22"/>
      <c r="H32" s="23" t="n">
        <v>395.227333462155</v>
      </c>
      <c r="I32" s="23" t="n">
        <v>437.52</v>
      </c>
      <c r="J32" s="24" t="n">
        <v>0.903335466863584</v>
      </c>
      <c r="K32" s="24"/>
      <c r="L32" s="23" t="n">
        <v>279.88179584367</v>
      </c>
      <c r="M32" s="23" t="n">
        <v>277.95</v>
      </c>
      <c r="N32" s="24" t="n">
        <v>1.00695015594053</v>
      </c>
      <c r="O32" s="24"/>
      <c r="P32" s="23" t="n">
        <v>226.940069859887</v>
      </c>
      <c r="Q32" s="23" t="n">
        <v>130.28</v>
      </c>
      <c r="R32" s="24" t="n">
        <v>1.74194097221283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143</v>
      </c>
      <c r="G33" s="22"/>
      <c r="H33" s="23" t="n">
        <v>419.325245965045</v>
      </c>
      <c r="I33" s="23" t="n">
        <v>447.44</v>
      </c>
      <c r="J33" s="24" t="n">
        <v>0.937165309237093</v>
      </c>
      <c r="K33" s="24"/>
      <c r="L33" s="23" t="n">
        <v>299.162254222357</v>
      </c>
      <c r="M33" s="23" t="n">
        <v>286.09</v>
      </c>
      <c r="N33" s="24" t="n">
        <v>1.04569280374133</v>
      </c>
      <c r="O33" s="24"/>
      <c r="P33" s="23" t="n">
        <v>245.071966581757</v>
      </c>
      <c r="Q33" s="23" t="n">
        <v>164.5</v>
      </c>
      <c r="R33" s="24" t="n">
        <v>1.48979918894685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144</v>
      </c>
      <c r="G34" s="22"/>
      <c r="H34" s="23" t="n">
        <v>544.018375448307</v>
      </c>
      <c r="I34" s="23" t="n">
        <v>537.06</v>
      </c>
      <c r="J34" s="24" t="n">
        <v>1.01295642097402</v>
      </c>
      <c r="K34" s="24"/>
      <c r="L34" s="23" t="n">
        <v>385.418844829638</v>
      </c>
      <c r="M34" s="23" t="n">
        <v>368.65</v>
      </c>
      <c r="N34" s="24" t="n">
        <v>1.04548716893975</v>
      </c>
      <c r="O34" s="24"/>
      <c r="P34" s="23" t="n">
        <v>320.126889164402</v>
      </c>
      <c r="Q34" s="23" t="n">
        <v>241.82</v>
      </c>
      <c r="R34" s="24" t="n">
        <v>1.32382304674718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1878.60186840136</v>
      </c>
      <c r="I35" s="30" t="n">
        <v>1960.46</v>
      </c>
      <c r="J35" s="31" t="n">
        <v>0.958245446681573</v>
      </c>
      <c r="K35" s="31"/>
      <c r="L35" s="30" t="n">
        <v>1356.30444567506</v>
      </c>
      <c r="M35" s="30" t="n">
        <v>1354.08</v>
      </c>
      <c r="N35" s="31" t="n">
        <v>1.00164277271288</v>
      </c>
      <c r="O35" s="31"/>
      <c r="P35" s="30" t="n">
        <v>1068.15606241074</v>
      </c>
      <c r="Q35" s="30" t="n">
        <v>840.93</v>
      </c>
      <c r="R35" s="31" t="n">
        <v>1.27020805823403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145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146</v>
      </c>
      <c r="G38" s="40"/>
      <c r="H38" s="23" t="n">
        <v>682.702924963937</v>
      </c>
      <c r="I38" s="23" t="n">
        <v>850.74</v>
      </c>
      <c r="J38" s="24" t="n">
        <v>0.802481280960031</v>
      </c>
      <c r="K38" s="41"/>
      <c r="L38" s="23" t="n">
        <v>464.810347092761</v>
      </c>
      <c r="M38" s="23" t="n">
        <v>457.34</v>
      </c>
      <c r="N38" s="24" t="n">
        <v>1.01633434008126</v>
      </c>
      <c r="O38" s="41"/>
      <c r="P38" s="23" t="n">
        <v>390.438529757424</v>
      </c>
      <c r="Q38" s="23" t="n">
        <v>199.32</v>
      </c>
      <c r="R38" s="24" t="n">
        <v>1.95885274813076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147</v>
      </c>
      <c r="G39" s="40"/>
      <c r="H39" s="23" t="n">
        <v>1193.95168009811</v>
      </c>
      <c r="I39" s="23" t="n">
        <v>1269.2</v>
      </c>
      <c r="J39" s="24" t="n">
        <v>0.940712007641124</v>
      </c>
      <c r="K39" s="41"/>
      <c r="L39" s="23" t="n">
        <v>746.951382477338</v>
      </c>
      <c r="M39" s="23" t="n">
        <v>711.41</v>
      </c>
      <c r="N39" s="24" t="n">
        <v>1.04995907068686</v>
      </c>
      <c r="O39" s="41"/>
      <c r="P39" s="23" t="n">
        <v>436.669115276128</v>
      </c>
      <c r="Q39" s="23" t="n">
        <v>323.54</v>
      </c>
      <c r="R39" s="24" t="n">
        <v>1.34966036742328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148</v>
      </c>
      <c r="G40" s="40"/>
      <c r="H40" s="23" t="n">
        <v>1077.1847318632</v>
      </c>
      <c r="I40" s="23" t="n">
        <v>1114.63</v>
      </c>
      <c r="J40" s="24" t="n">
        <v>0.966405651977068</v>
      </c>
      <c r="K40" s="41"/>
      <c r="L40" s="23" t="n">
        <v>694.361993689319</v>
      </c>
      <c r="M40" s="23" t="n">
        <v>538.11</v>
      </c>
      <c r="N40" s="24" t="n">
        <v>1.29037184532776</v>
      </c>
      <c r="O40" s="41"/>
      <c r="P40" s="23" t="n">
        <v>628.392164584358</v>
      </c>
      <c r="Q40" s="23" t="n">
        <v>195.3</v>
      </c>
      <c r="R40" s="24" t="n">
        <v>3.21757380739559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149</v>
      </c>
      <c r="G41" s="40"/>
      <c r="H41" s="23" t="n">
        <v>1878.60186840136</v>
      </c>
      <c r="I41" s="23" t="n">
        <v>1863.07</v>
      </c>
      <c r="J41" s="24" t="n">
        <v>1.00833670683407</v>
      </c>
      <c r="K41" s="41"/>
      <c r="L41" s="23" t="n">
        <v>1356.30444567506</v>
      </c>
      <c r="M41" s="23" t="n">
        <v>1224.56</v>
      </c>
      <c r="N41" s="24" t="n">
        <v>1.10758512908723</v>
      </c>
      <c r="O41" s="41"/>
      <c r="P41" s="23" t="n">
        <v>1068.15606241074</v>
      </c>
      <c r="Q41" s="23" t="n">
        <v>642.83</v>
      </c>
      <c r="R41" s="24" t="n">
        <v>1.66164625548083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4832.44120532661</v>
      </c>
      <c r="I42" s="30" t="n">
        <v>5097.64</v>
      </c>
      <c r="J42" s="31" t="n">
        <v>0.947976162562795</v>
      </c>
      <c r="K42" s="35"/>
      <c r="L42" s="22" t="n">
        <v>3262.42816893447</v>
      </c>
      <c r="M42" s="30" t="n">
        <v>2931.42</v>
      </c>
      <c r="N42" s="31" t="n">
        <v>1.11291734686073</v>
      </c>
      <c r="O42" s="35"/>
      <c r="P42" s="22" t="n">
        <v>2523.65587202865</v>
      </c>
      <c r="Q42" s="30" t="n">
        <v>1360.99</v>
      </c>
      <c r="R42" s="31" t="n">
        <v>1.85427951125919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50</v>
      </c>
      <c r="G45" s="22"/>
      <c r="H45" s="23" t="n">
        <v>1329.3539603187</v>
      </c>
      <c r="I45" s="23" t="n">
        <v>1475.09</v>
      </c>
      <c r="J45" s="24" t="n">
        <v>0.901201933657406</v>
      </c>
      <c r="K45" s="24"/>
      <c r="L45" s="23" t="n">
        <v>938.229815352419</v>
      </c>
      <c r="M45" s="23" t="n">
        <v>1042.09</v>
      </c>
      <c r="N45" s="24" t="n">
        <v>0.900334726705389</v>
      </c>
      <c r="O45" s="24"/>
      <c r="P45" s="23" t="n">
        <v>668.05343557571</v>
      </c>
      <c r="Q45" s="23" t="n">
        <v>609.1</v>
      </c>
      <c r="R45" s="24" t="n">
        <v>1.09678777799329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51</v>
      </c>
      <c r="G46" s="22"/>
      <c r="H46" s="23" t="n">
        <v>1000.03259685318</v>
      </c>
      <c r="I46" s="23" t="n">
        <v>1177.55</v>
      </c>
      <c r="J46" s="24" t="n">
        <v>0.849248521806447</v>
      </c>
      <c r="K46" s="24"/>
      <c r="L46" s="23" t="n">
        <v>650.766118961174</v>
      </c>
      <c r="M46" s="23" t="n">
        <v>602.04</v>
      </c>
      <c r="N46" s="24" t="n">
        <v>1.08093501920333</v>
      </c>
      <c r="O46" s="24"/>
      <c r="P46" s="23" t="n">
        <v>515.431912772183</v>
      </c>
      <c r="Q46" s="23" t="n">
        <v>216.69</v>
      </c>
      <c r="R46" s="24" t="n">
        <v>2.37866035706393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52</v>
      </c>
      <c r="G47" s="22"/>
      <c r="H47" s="23" t="n">
        <v>1081.10209212555</v>
      </c>
      <c r="I47" s="23" t="n">
        <v>1222.6</v>
      </c>
      <c r="J47" s="24" t="n">
        <v>0.884264757177776</v>
      </c>
      <c r="K47" s="24"/>
      <c r="L47" s="23" t="n">
        <v>715.877949539324</v>
      </c>
      <c r="M47" s="23" t="n">
        <v>705.35</v>
      </c>
      <c r="N47" s="24" t="n">
        <v>1.01492585176058</v>
      </c>
      <c r="O47" s="24"/>
      <c r="P47" s="23" t="n">
        <v>569.36859058493</v>
      </c>
      <c r="Q47" s="23" t="n">
        <v>364.25</v>
      </c>
      <c r="R47" s="24" t="n">
        <v>1.56312584923797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53</v>
      </c>
      <c r="G48" s="22"/>
      <c r="H48" s="23" t="n">
        <v>1421.95255602918</v>
      </c>
      <c r="I48" s="23" t="n">
        <v>1478.11</v>
      </c>
      <c r="J48" s="24" t="n">
        <v>0.96200726334926</v>
      </c>
      <c r="K48" s="24"/>
      <c r="L48" s="23" t="n">
        <v>957.554285081557</v>
      </c>
      <c r="M48" s="23" t="n">
        <v>958.34</v>
      </c>
      <c r="N48" s="24" t="n">
        <v>0.999180129266812</v>
      </c>
      <c r="O48" s="24"/>
      <c r="P48" s="23" t="n">
        <v>770.801933095827</v>
      </c>
      <c r="Q48" s="23" t="n">
        <v>600.68</v>
      </c>
      <c r="R48" s="24" t="n">
        <v>1.28321557750521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4832.44120532661</v>
      </c>
      <c r="I49" s="30" t="n">
        <v>5353.35</v>
      </c>
      <c r="J49" s="31" t="n">
        <v>0.902694799579069</v>
      </c>
      <c r="K49" s="31"/>
      <c r="L49" s="30" t="n">
        <v>3262.42816893447</v>
      </c>
      <c r="M49" s="30" t="n">
        <v>3307.82</v>
      </c>
      <c r="N49" s="31" t="n">
        <v>0.986277418038005</v>
      </c>
      <c r="O49" s="31"/>
      <c r="P49" s="30" t="n">
        <v>2523.65587202865</v>
      </c>
      <c r="Q49" s="30" t="n">
        <v>1790.72</v>
      </c>
      <c r="R49" s="31" t="n">
        <v>1.40929674769291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4832.44120532661</v>
      </c>
      <c r="I52" s="22" t="n">
        <v>5420.47</v>
      </c>
      <c r="J52" s="24" t="n">
        <v>0.891517009655363</v>
      </c>
      <c r="K52" s="24"/>
      <c r="L52" s="22" t="n">
        <v>3262.42816893447</v>
      </c>
      <c r="M52" s="22" t="n">
        <v>3406.19</v>
      </c>
      <c r="N52" s="24" t="n">
        <v>0.957793948351229</v>
      </c>
      <c r="O52" s="24"/>
      <c r="P52" s="22" t="n">
        <v>2523.65587202865</v>
      </c>
      <c r="Q52" s="22" t="n">
        <v>1878.87</v>
      </c>
      <c r="R52" s="24" t="n">
        <v>1.34317748009636</v>
      </c>
      <c r="S52" s="24"/>
      <c r="T52" s="45" t="n">
        <v>0.00770731238884983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4832.44120532661</v>
      </c>
      <c r="I53" s="22" t="n">
        <v>5097.64</v>
      </c>
      <c r="J53" s="24" t="n">
        <v>0.947976162562795</v>
      </c>
      <c r="K53" s="24"/>
      <c r="L53" s="22" t="n">
        <v>3262.42816893447</v>
      </c>
      <c r="M53" s="22" t="n">
        <v>2931.42</v>
      </c>
      <c r="N53" s="24" t="n">
        <v>1.11291734686073</v>
      </c>
      <c r="O53" s="24"/>
      <c r="P53" s="22" t="n">
        <v>2523.65587202865</v>
      </c>
      <c r="Q53" s="22" t="n">
        <v>1360.99</v>
      </c>
      <c r="R53" s="24" t="n">
        <v>1.85427951125919</v>
      </c>
      <c r="S53" s="24"/>
      <c r="T53" s="45" t="n">
        <v>0.0138976821117153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54</v>
      </c>
      <c r="G54" s="49"/>
      <c r="H54" s="49" t="n">
        <v>4832.44120532661</v>
      </c>
      <c r="I54" s="49" t="n">
        <v>5060.86</v>
      </c>
      <c r="J54" s="50" t="n">
        <v>0.954865616777901</v>
      </c>
      <c r="K54" s="50"/>
      <c r="L54" s="49" t="n">
        <v>3262.42816893447</v>
      </c>
      <c r="M54" s="49" t="n">
        <v>2808.88</v>
      </c>
      <c r="N54" s="50" t="n">
        <v>1.16146940023585</v>
      </c>
      <c r="O54" s="50"/>
      <c r="P54" s="49" t="n">
        <v>2523.65587202865</v>
      </c>
      <c r="Q54" s="49" t="n">
        <v>1231.56</v>
      </c>
      <c r="R54" s="50" t="n">
        <v>2.04915381469734</v>
      </c>
      <c r="S54" s="50"/>
      <c r="T54" s="45" t="n">
        <v>0.0154447964108395</v>
      </c>
      <c r="U54" s="46"/>
    </row>
    <row r="55" customFormat="false" ht="15" hidden="false" customHeight="true" outlineLevel="0" collapsed="false">
      <c r="C55" s="20" t="s">
        <v>117</v>
      </c>
      <c r="D55" s="39" t="s">
        <v>118</v>
      </c>
      <c r="E55" s="34"/>
      <c r="F55" s="34"/>
      <c r="G55" s="22"/>
      <c r="H55" s="22"/>
      <c r="I55" s="22" t="n">
        <v>322.83</v>
      </c>
      <c r="J55" s="51"/>
      <c r="K55" s="51"/>
      <c r="L55" s="22"/>
      <c r="M55" s="22" t="n">
        <v>474.77</v>
      </c>
      <c r="N55" s="51"/>
      <c r="O55" s="51"/>
      <c r="P55" s="22"/>
      <c r="Q55" s="22" t="n">
        <v>517.88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36.7800000000007</v>
      </c>
      <c r="J56" s="51"/>
      <c r="K56" s="51"/>
      <c r="L56" s="22"/>
      <c r="M56" s="22" t="n">
        <v>122.54</v>
      </c>
      <c r="N56" s="51"/>
      <c r="O56" s="51"/>
      <c r="P56" s="22"/>
      <c r="Q56" s="22" t="n">
        <v>129.43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359.610000000001</v>
      </c>
      <c r="J57" s="56"/>
      <c r="K57" s="56"/>
      <c r="L57" s="54"/>
      <c r="M57" s="55" t="n">
        <v>597.31</v>
      </c>
      <c r="N57" s="56"/>
      <c r="O57" s="56"/>
      <c r="P57" s="54"/>
      <c r="Q57" s="55" t="n">
        <v>647.31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79861111111111" top="0.25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5</v>
      </c>
    </row>
    <row r="4" customFormat="false" ht="20.25" hidden="false" customHeight="false" outlineLevel="0" collapsed="false">
      <c r="A4" s="0" t="s">
        <v>6</v>
      </c>
      <c r="V4" s="7" t="s">
        <v>155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25</v>
      </c>
      <c r="G10" s="22"/>
      <c r="H10" s="23" t="n">
        <v>192.706934740749</v>
      </c>
      <c r="I10" s="23" t="n">
        <v>196.48217903101</v>
      </c>
      <c r="J10" s="24" t="n">
        <v>0.980785818292126</v>
      </c>
      <c r="K10" s="24"/>
      <c r="L10" s="23" t="n">
        <v>121.511751599266</v>
      </c>
      <c r="M10" s="23" t="n">
        <v>110.646568702635</v>
      </c>
      <c r="N10" s="24" t="n">
        <v>1.098197196931</v>
      </c>
      <c r="O10" s="24"/>
      <c r="P10" s="23" t="n">
        <v>74.5010923304731</v>
      </c>
      <c r="Q10" s="23" t="n">
        <v>47.6379219699104</v>
      </c>
      <c r="R10" s="24" t="n">
        <v>1.56390306818023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29</v>
      </c>
      <c r="G11" s="22"/>
      <c r="H11" s="23" t="n">
        <v>142.833761544817</v>
      </c>
      <c r="I11" s="23" t="n">
        <v>164.607590349442</v>
      </c>
      <c r="J11" s="24" t="n">
        <v>0.867722814249318</v>
      </c>
      <c r="K11" s="24"/>
      <c r="L11" s="23" t="n">
        <v>81.2248730962755</v>
      </c>
      <c r="M11" s="23" t="n">
        <v>86.8475713916403</v>
      </c>
      <c r="N11" s="24" t="n">
        <v>0.935257852289167</v>
      </c>
      <c r="O11" s="24"/>
      <c r="P11" s="23" t="n">
        <v>51.4495167760211</v>
      </c>
      <c r="Q11" s="23" t="n">
        <v>34.8212316796597</v>
      </c>
      <c r="R11" s="24" t="n">
        <v>1.47753293879247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33</v>
      </c>
      <c r="G12" s="22"/>
      <c r="H12" s="23" t="n">
        <v>154.094958459217</v>
      </c>
      <c r="I12" s="23" t="n">
        <v>186.929475916638</v>
      </c>
      <c r="J12" s="24" t="n">
        <v>0.824348100820312</v>
      </c>
      <c r="K12" s="24"/>
      <c r="L12" s="23" t="n">
        <v>94.0240987924769</v>
      </c>
      <c r="M12" s="23" t="n">
        <v>112.356672590627</v>
      </c>
      <c r="N12" s="24" t="n">
        <v>0.836835913920792</v>
      </c>
      <c r="O12" s="24"/>
      <c r="P12" s="23" t="n">
        <v>58.9152207279327</v>
      </c>
      <c r="Q12" s="23" t="n">
        <v>59.7379132384717</v>
      </c>
      <c r="R12" s="24" t="n">
        <v>0.986228301828106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37</v>
      </c>
      <c r="G13" s="22"/>
      <c r="H13" s="23" t="n">
        <v>192.517908180823</v>
      </c>
      <c r="I13" s="23" t="n">
        <v>228.486039045426</v>
      </c>
      <c r="J13" s="24" t="n">
        <v>0.842580618864632</v>
      </c>
      <c r="K13" s="24"/>
      <c r="L13" s="23" t="n">
        <v>126.031719676186</v>
      </c>
      <c r="M13" s="23" t="n">
        <v>151.669395491292</v>
      </c>
      <c r="N13" s="24" t="n">
        <v>0.830963420589508</v>
      </c>
      <c r="O13" s="24"/>
      <c r="P13" s="23" t="n">
        <v>81.3113185226265</v>
      </c>
      <c r="Q13" s="23" t="n">
        <v>94.1638487985537</v>
      </c>
      <c r="R13" s="24" t="n">
        <v>0.863508868425473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682.153562925606</v>
      </c>
      <c r="I14" s="30" t="n">
        <v>776.505284342517</v>
      </c>
      <c r="J14" s="31" t="n">
        <v>0.878491848903772</v>
      </c>
      <c r="K14" s="31"/>
      <c r="L14" s="30" t="n">
        <v>422.792443164205</v>
      </c>
      <c r="M14" s="30" t="n">
        <v>461.520208176194</v>
      </c>
      <c r="N14" s="31" t="n">
        <v>0.916086523784017</v>
      </c>
      <c r="O14" s="31"/>
      <c r="P14" s="30" t="n">
        <v>266.177148357053</v>
      </c>
      <c r="Q14" s="30" t="n">
        <v>236.360915686596</v>
      </c>
      <c r="R14" s="31" t="n">
        <v>1.12614705178242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43</v>
      </c>
      <c r="G17" s="22"/>
      <c r="H17" s="23" t="n">
        <v>527.790821395221</v>
      </c>
      <c r="I17" s="23" t="n">
        <v>482.473950572204</v>
      </c>
      <c r="J17" s="24" t="n">
        <v>1.09392604672081</v>
      </c>
      <c r="K17" s="24"/>
      <c r="L17" s="23" t="n">
        <v>393.829495912813</v>
      </c>
      <c r="M17" s="23" t="n">
        <v>360.107491459309</v>
      </c>
      <c r="N17" s="24" t="n">
        <v>1.09364427359411</v>
      </c>
      <c r="O17" s="24"/>
      <c r="P17" s="23" t="n">
        <v>268.701544153896</v>
      </c>
      <c r="Q17" s="23" t="n">
        <v>237.861977589696</v>
      </c>
      <c r="R17" s="24" t="n">
        <v>1.12965320004779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46</v>
      </c>
      <c r="G18" s="22"/>
      <c r="H18" s="23" t="n">
        <v>366.32211004258</v>
      </c>
      <c r="I18" s="23" t="n">
        <v>349.807721805926</v>
      </c>
      <c r="J18" s="24" t="n">
        <v>1.04720990191811</v>
      </c>
      <c r="K18" s="24"/>
      <c r="L18" s="23" t="n">
        <v>224.961538916713</v>
      </c>
      <c r="M18" s="23" t="n">
        <v>195.826624974394</v>
      </c>
      <c r="N18" s="24" t="n">
        <v>1.1487791251375</v>
      </c>
      <c r="O18" s="24"/>
      <c r="P18" s="23" t="n">
        <v>106.497832100188</v>
      </c>
      <c r="Q18" s="23" t="n">
        <v>80.7083563346707</v>
      </c>
      <c r="R18" s="24" t="n">
        <v>1.3195391027241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49</v>
      </c>
      <c r="G19" s="22"/>
      <c r="H19" s="23" t="n">
        <v>365.935660279881</v>
      </c>
      <c r="I19" s="23" t="n">
        <v>354.212822999314</v>
      </c>
      <c r="J19" s="24" t="n">
        <v>1.03309546272578</v>
      </c>
      <c r="K19" s="24"/>
      <c r="L19" s="23" t="n">
        <v>239.059434085848</v>
      </c>
      <c r="M19" s="23" t="n">
        <v>220.606752583024</v>
      </c>
      <c r="N19" s="24" t="n">
        <v>1.08364513455171</v>
      </c>
      <c r="O19" s="24"/>
      <c r="P19" s="23" t="n">
        <v>136.249892366015</v>
      </c>
      <c r="Q19" s="23" t="n">
        <v>122.731588468774</v>
      </c>
      <c r="R19" s="24" t="n">
        <v>1.11014526957484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52</v>
      </c>
      <c r="G20" s="22"/>
      <c r="H20" s="23" t="n">
        <v>432.161741715235</v>
      </c>
      <c r="I20" s="23" t="n">
        <v>418.859271997457</v>
      </c>
      <c r="J20" s="24" t="n">
        <v>1.03175880446514</v>
      </c>
      <c r="K20" s="24"/>
      <c r="L20" s="23" t="n">
        <v>303.195061206112</v>
      </c>
      <c r="M20" s="23" t="n">
        <v>287.775332435754</v>
      </c>
      <c r="N20" s="24" t="n">
        <v>1.05358252439445</v>
      </c>
      <c r="O20" s="24"/>
      <c r="P20" s="23" t="n">
        <v>194.823610880702</v>
      </c>
      <c r="Q20" s="23" t="n">
        <v>187.739545822813</v>
      </c>
      <c r="R20" s="24" t="n">
        <v>1.03773347286445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692.21033343292</v>
      </c>
      <c r="I21" s="30" t="n">
        <v>1605.3537673749</v>
      </c>
      <c r="J21" s="31" t="n">
        <v>1.05410431508816</v>
      </c>
      <c r="K21" s="31"/>
      <c r="L21" s="30" t="n">
        <v>1161.04553012149</v>
      </c>
      <c r="M21" s="30" t="n">
        <v>1064.31620145248</v>
      </c>
      <c r="N21" s="31" t="n">
        <v>1.09088401410878</v>
      </c>
      <c r="O21" s="31"/>
      <c r="P21" s="30" t="n">
        <v>706.272879500802</v>
      </c>
      <c r="Q21" s="30" t="n">
        <v>629.041468215954</v>
      </c>
      <c r="R21" s="31" t="n">
        <v>1.12277634335283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58</v>
      </c>
      <c r="G24" s="22"/>
      <c r="H24" s="23" t="n">
        <v>229.328655569847</v>
      </c>
      <c r="I24" s="23" t="n">
        <v>224.647593797555</v>
      </c>
      <c r="J24" s="24" t="n">
        <v>1.0208373554916</v>
      </c>
      <c r="K24" s="24"/>
      <c r="L24" s="23" t="n">
        <v>136.944992532807</v>
      </c>
      <c r="M24" s="23" t="n">
        <v>110.062244816847</v>
      </c>
      <c r="N24" s="24" t="n">
        <v>1.24425040358477</v>
      </c>
      <c r="O24" s="24"/>
      <c r="P24" s="23" t="n">
        <v>78.8776949748623</v>
      </c>
      <c r="Q24" s="23" t="n">
        <v>27.6738461660044</v>
      </c>
      <c r="R24" s="24" t="n">
        <v>2.8502613804278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61</v>
      </c>
      <c r="G25" s="22"/>
      <c r="H25" s="23" t="n">
        <v>192.173910270367</v>
      </c>
      <c r="I25" s="23" t="n">
        <v>194.383937237504</v>
      </c>
      <c r="J25" s="24" t="n">
        <v>0.988630609099986</v>
      </c>
      <c r="K25" s="24"/>
      <c r="L25" s="23" t="n">
        <v>101.178911086603</v>
      </c>
      <c r="M25" s="23" t="n">
        <v>86.0023109991646</v>
      </c>
      <c r="N25" s="24" t="n">
        <v>1.17646735199459</v>
      </c>
      <c r="O25" s="24"/>
      <c r="P25" s="23" t="n">
        <v>67.167919249831</v>
      </c>
      <c r="Q25" s="23" t="n">
        <v>24.5111847926612</v>
      </c>
      <c r="R25" s="24" t="n">
        <v>2.74029671833495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64</v>
      </c>
      <c r="G26" s="22"/>
      <c r="H26" s="23" t="n">
        <v>255.697515445609</v>
      </c>
      <c r="I26" s="23" t="n">
        <v>247.088110939034</v>
      </c>
      <c r="J26" s="24" t="n">
        <v>1.03484345917679</v>
      </c>
      <c r="K26" s="24"/>
      <c r="L26" s="23" t="n">
        <v>136.57718282682</v>
      </c>
      <c r="M26" s="23" t="n">
        <v>132.283390115149</v>
      </c>
      <c r="N26" s="24" t="n">
        <v>1.03245904650564</v>
      </c>
      <c r="O26" s="24"/>
      <c r="P26" s="23" t="n">
        <v>90.3342760114528</v>
      </c>
      <c r="Q26" s="23" t="n">
        <v>60.0069336822603</v>
      </c>
      <c r="R26" s="24" t="n">
        <v>1.50539730108153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67</v>
      </c>
      <c r="G27" s="22"/>
      <c r="H27" s="23" t="n">
        <v>394.876722890151</v>
      </c>
      <c r="I27" s="23" t="n">
        <v>352.034035619807</v>
      </c>
      <c r="J27" s="24" t="n">
        <v>1.12170041227665</v>
      </c>
      <c r="K27" s="24"/>
      <c r="L27" s="23" t="n">
        <v>213.438556321294</v>
      </c>
      <c r="M27" s="23" t="n">
        <v>210.188399973125</v>
      </c>
      <c r="N27" s="24" t="n">
        <v>1.01546306241726</v>
      </c>
      <c r="O27" s="24"/>
      <c r="P27" s="23" t="n">
        <v>145.418400572943</v>
      </c>
      <c r="Q27" s="23" t="n">
        <v>116.167754043996</v>
      </c>
      <c r="R27" s="24" t="n">
        <v>1.25179660887538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072.07680417597</v>
      </c>
      <c r="I28" s="30" t="n">
        <v>1018.1536775939</v>
      </c>
      <c r="J28" s="31" t="n">
        <v>1.05296167736633</v>
      </c>
      <c r="K28" s="31"/>
      <c r="L28" s="30" t="n">
        <v>588.139642767524</v>
      </c>
      <c r="M28" s="30" t="n">
        <v>538.536345904285</v>
      </c>
      <c r="N28" s="31" t="n">
        <v>1.09210761212402</v>
      </c>
      <c r="O28" s="31"/>
      <c r="P28" s="30" t="n">
        <v>381.798290809089</v>
      </c>
      <c r="Q28" s="30" t="n">
        <v>228.359718684922</v>
      </c>
      <c r="R28" s="31" t="n">
        <v>1.67191610240102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73</v>
      </c>
      <c r="G31" s="22"/>
      <c r="H31" s="23" t="n">
        <v>486.197762072558</v>
      </c>
      <c r="I31" s="23" t="n">
        <v>447.226182707552</v>
      </c>
      <c r="J31" s="24" t="n">
        <v>1.08714064800292</v>
      </c>
      <c r="K31" s="24"/>
      <c r="L31" s="23" t="n">
        <v>348.568974499304</v>
      </c>
      <c r="M31" s="23" t="n">
        <v>320.763545522477</v>
      </c>
      <c r="N31" s="24" t="n">
        <v>1.08668512792355</v>
      </c>
      <c r="O31" s="24"/>
      <c r="P31" s="23" t="n">
        <v>222.722210038616</v>
      </c>
      <c r="Q31" s="23" t="n">
        <v>194.412448601622</v>
      </c>
      <c r="R31" s="24" t="n">
        <v>1.14561702010659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76</v>
      </c>
      <c r="G32" s="22"/>
      <c r="H32" s="23" t="n">
        <v>345.978366718064</v>
      </c>
      <c r="I32" s="23" t="n">
        <v>331.015372011772</v>
      </c>
      <c r="J32" s="24" t="n">
        <v>1.04520332278031</v>
      </c>
      <c r="K32" s="24"/>
      <c r="L32" s="23" t="n">
        <v>200.029834999351</v>
      </c>
      <c r="M32" s="23" t="n">
        <v>173.460374242619</v>
      </c>
      <c r="N32" s="24" t="n">
        <v>1.15317308562686</v>
      </c>
      <c r="O32" s="24"/>
      <c r="P32" s="23" t="n">
        <v>91.3153205060454</v>
      </c>
      <c r="Q32" s="23" t="n">
        <v>64.4773772587892</v>
      </c>
      <c r="R32" s="24" t="n">
        <v>1.41623813480406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79</v>
      </c>
      <c r="G33" s="22"/>
      <c r="H33" s="23" t="n">
        <v>384.911928487954</v>
      </c>
      <c r="I33" s="23" t="n">
        <v>359.61880104787</v>
      </c>
      <c r="J33" s="24" t="n">
        <v>1.07033316213275</v>
      </c>
      <c r="K33" s="24"/>
      <c r="L33" s="23" t="n">
        <v>232.830178151682</v>
      </c>
      <c r="M33" s="23" t="n">
        <v>213.590063831192</v>
      </c>
      <c r="N33" s="24" t="n">
        <v>1.09007963186759</v>
      </c>
      <c r="O33" s="24"/>
      <c r="P33" s="23" t="n">
        <v>130.358869596898</v>
      </c>
      <c r="Q33" s="23" t="n">
        <v>111.627573430526</v>
      </c>
      <c r="R33" s="24" t="n">
        <v>1.16780169621827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82</v>
      </c>
      <c r="G34" s="22"/>
      <c r="H34" s="23" t="n">
        <v>523.476547146343</v>
      </c>
      <c r="I34" s="23" t="n">
        <v>463.630296277444</v>
      </c>
      <c r="J34" s="24" t="n">
        <v>1.12908183815729</v>
      </c>
      <c r="K34" s="24"/>
      <c r="L34" s="23" t="n">
        <v>325.323260116882</v>
      </c>
      <c r="M34" s="23" t="n">
        <v>302.295638161854</v>
      </c>
      <c r="N34" s="24" t="n">
        <v>1.07617583268833</v>
      </c>
      <c r="O34" s="24"/>
      <c r="P34" s="23" t="n">
        <v>211.091520522847</v>
      </c>
      <c r="Q34" s="23" t="n">
        <v>186.165999723029</v>
      </c>
      <c r="R34" s="24" t="n">
        <v>1.13388868449073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1740.56460442492</v>
      </c>
      <c r="I35" s="30" t="n">
        <v>1601.49065204464</v>
      </c>
      <c r="J35" s="31" t="n">
        <v>1.08684031480466</v>
      </c>
      <c r="K35" s="31"/>
      <c r="L35" s="30" t="n">
        <v>1106.75224776722</v>
      </c>
      <c r="M35" s="30" t="n">
        <v>1010.10962175814</v>
      </c>
      <c r="N35" s="31" t="n">
        <v>1.09567538406462</v>
      </c>
      <c r="O35" s="31"/>
      <c r="P35" s="30" t="n">
        <v>655.487920664406</v>
      </c>
      <c r="Q35" s="30" t="n">
        <v>556.683399013966</v>
      </c>
      <c r="R35" s="31" t="n">
        <v>1.1774878177173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86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88</v>
      </c>
      <c r="G38" s="40"/>
      <c r="H38" s="23" t="n">
        <v>682.153562925606</v>
      </c>
      <c r="I38" s="23" t="n">
        <v>720.473706028966</v>
      </c>
      <c r="J38" s="24" t="n">
        <v>0.946812572363579</v>
      </c>
      <c r="K38" s="41"/>
      <c r="L38" s="23" t="n">
        <v>422.792443164205</v>
      </c>
      <c r="M38" s="23" t="n">
        <v>411.797750148287</v>
      </c>
      <c r="N38" s="24" t="n">
        <v>1.02669925469957</v>
      </c>
      <c r="O38" s="41"/>
      <c r="P38" s="23" t="n">
        <v>266.177148357053</v>
      </c>
      <c r="Q38" s="23" t="n">
        <v>193.345214525887</v>
      </c>
      <c r="R38" s="24" t="n">
        <v>1.37669374962169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90</v>
      </c>
      <c r="G39" s="40"/>
      <c r="H39" s="23" t="n">
        <v>1692.21033343292</v>
      </c>
      <c r="I39" s="23" t="n">
        <v>1478.48477636926</v>
      </c>
      <c r="J39" s="24" t="n">
        <v>1.14455715776019</v>
      </c>
      <c r="K39" s="41"/>
      <c r="L39" s="23" t="n">
        <v>1161.04553012149</v>
      </c>
      <c r="M39" s="23" t="n">
        <v>881.247621090508</v>
      </c>
      <c r="N39" s="24" t="n">
        <v>1.31750203045625</v>
      </c>
      <c r="O39" s="41"/>
      <c r="P39" s="23" t="n">
        <v>706.272879500802</v>
      </c>
      <c r="Q39" s="23" t="n">
        <v>423.464976119854</v>
      </c>
      <c r="R39" s="24" t="n">
        <v>1.66784248834998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92</v>
      </c>
      <c r="G40" s="40"/>
      <c r="H40" s="23" t="n">
        <v>1072.07680417597</v>
      </c>
      <c r="I40" s="23" t="n">
        <v>944.644647304146</v>
      </c>
      <c r="J40" s="24" t="n">
        <v>1.13489957015635</v>
      </c>
      <c r="K40" s="41"/>
      <c r="L40" s="23" t="n">
        <v>588.139642767524</v>
      </c>
      <c r="M40" s="23" t="n">
        <v>461.661964584378</v>
      </c>
      <c r="N40" s="24" t="n">
        <v>1.27396166001462</v>
      </c>
      <c r="O40" s="41"/>
      <c r="P40" s="23" t="n">
        <v>381.798290809089</v>
      </c>
      <c r="Q40" s="23" t="n">
        <v>169.95912219401</v>
      </c>
      <c r="R40" s="24" t="n">
        <v>2.24641246601205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94</v>
      </c>
      <c r="G41" s="40"/>
      <c r="H41" s="23" t="n">
        <v>1740.56460442492</v>
      </c>
      <c r="I41" s="23" t="n">
        <v>1487.82054403803</v>
      </c>
      <c r="J41" s="24" t="n">
        <v>1.16987536662246</v>
      </c>
      <c r="K41" s="41"/>
      <c r="L41" s="23" t="n">
        <v>1106.75224776722</v>
      </c>
      <c r="M41" s="23" t="n">
        <v>847.208639075444</v>
      </c>
      <c r="N41" s="24" t="n">
        <v>1.30635146612175</v>
      </c>
      <c r="O41" s="41"/>
      <c r="P41" s="23" t="n">
        <v>655.487920664406</v>
      </c>
      <c r="Q41" s="23" t="n">
        <v>373.146552748675</v>
      </c>
      <c r="R41" s="24" t="n">
        <v>1.75665007712371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5187.00530495942</v>
      </c>
      <c r="I42" s="30" t="n">
        <v>4631.4236737404</v>
      </c>
      <c r="J42" s="31" t="n">
        <v>1.11995914655122</v>
      </c>
      <c r="K42" s="35"/>
      <c r="L42" s="22" t="n">
        <v>3278.72986382044</v>
      </c>
      <c r="M42" s="30" t="n">
        <v>2601.91597489862</v>
      </c>
      <c r="N42" s="31" t="n">
        <v>1.26012134728839</v>
      </c>
      <c r="O42" s="35"/>
      <c r="P42" s="22" t="n">
        <v>2009.73623933135</v>
      </c>
      <c r="Q42" s="30" t="n">
        <v>1159.91586558843</v>
      </c>
      <c r="R42" s="31" t="n">
        <v>1.73265690982838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00</v>
      </c>
      <c r="G45" s="22"/>
      <c r="H45" s="23" t="n">
        <v>1436.02417377838</v>
      </c>
      <c r="I45" s="23" t="n">
        <v>1347.84791367872</v>
      </c>
      <c r="J45" s="24" t="n">
        <v>1.06542003678961</v>
      </c>
      <c r="K45" s="24"/>
      <c r="L45" s="23" t="n">
        <v>1000.85521454419</v>
      </c>
      <c r="M45" s="23" t="n">
        <v>890.81647504612</v>
      </c>
      <c r="N45" s="24" t="n">
        <v>1.12352571217587</v>
      </c>
      <c r="O45" s="24"/>
      <c r="P45" s="23" t="n">
        <v>644.802541497847</v>
      </c>
      <c r="Q45" s="23" t="n">
        <v>434.721647700328</v>
      </c>
      <c r="R45" s="24" t="n">
        <v>1.48325381289118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02</v>
      </c>
      <c r="G46" s="22"/>
      <c r="H46" s="23" t="n">
        <v>1047.30814857583</v>
      </c>
      <c r="I46" s="23" t="n">
        <v>1015.55851160714</v>
      </c>
      <c r="J46" s="24" t="n">
        <v>1.03126322767798</v>
      </c>
      <c r="K46" s="24"/>
      <c r="L46" s="23" t="n">
        <v>607.395158098942</v>
      </c>
      <c r="M46" s="23" t="n">
        <v>500.282240372126</v>
      </c>
      <c r="N46" s="24" t="n">
        <v>1.21410497731669</v>
      </c>
      <c r="O46" s="24"/>
      <c r="P46" s="23" t="n">
        <v>316.430588632086</v>
      </c>
      <c r="Q46" s="23" t="n">
        <v>174.734966056005</v>
      </c>
      <c r="R46" s="24" t="n">
        <v>1.81091738977226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04</v>
      </c>
      <c r="G47" s="22"/>
      <c r="H47" s="23" t="n">
        <v>1160.64006267266</v>
      </c>
      <c r="I47" s="23" t="n">
        <v>1122.38430905812</v>
      </c>
      <c r="J47" s="24" t="n">
        <v>1.03408436246462</v>
      </c>
      <c r="K47" s="24"/>
      <c r="L47" s="23" t="n">
        <v>702.490893856827</v>
      </c>
      <c r="M47" s="23" t="n">
        <v>653.641727734154</v>
      </c>
      <c r="N47" s="24" t="n">
        <v>1.07473385503096</v>
      </c>
      <c r="O47" s="24"/>
      <c r="P47" s="23" t="n">
        <v>415.858258702299</v>
      </c>
      <c r="Q47" s="23" t="n">
        <v>333.459786062695</v>
      </c>
      <c r="R47" s="24" t="n">
        <v>1.24710167787402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06</v>
      </c>
      <c r="G48" s="22"/>
      <c r="H48" s="23" t="n">
        <v>1543.03291993255</v>
      </c>
      <c r="I48" s="23" t="n">
        <v>1415.1445097448</v>
      </c>
      <c r="J48" s="24" t="n">
        <v>1.09037127254998</v>
      </c>
      <c r="K48" s="24"/>
      <c r="L48" s="23" t="n">
        <v>967.988597320475</v>
      </c>
      <c r="M48" s="23" t="n">
        <v>917.645933212306</v>
      </c>
      <c r="N48" s="24" t="n">
        <v>1.0548606627961</v>
      </c>
      <c r="O48" s="24"/>
      <c r="P48" s="23" t="n">
        <v>632.644850499118</v>
      </c>
      <c r="Q48" s="23" t="n">
        <v>562.484602153702</v>
      </c>
      <c r="R48" s="24" t="n">
        <v>1.12473274481964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5187.00530495942</v>
      </c>
      <c r="I49" s="30" t="n">
        <v>4900.93524408878</v>
      </c>
      <c r="J49" s="31" t="n">
        <v>1.05837050412279</v>
      </c>
      <c r="K49" s="31"/>
      <c r="L49" s="30" t="n">
        <v>3278.72986382044</v>
      </c>
      <c r="M49" s="30" t="n">
        <v>2962.38637636471</v>
      </c>
      <c r="N49" s="31" t="n">
        <v>1.10678670749355</v>
      </c>
      <c r="O49" s="31"/>
      <c r="P49" s="30" t="n">
        <v>2009.73623933135</v>
      </c>
      <c r="Q49" s="30" t="n">
        <v>1505.40100197273</v>
      </c>
      <c r="R49" s="31" t="n">
        <v>1.33501720584596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5187.00530495942</v>
      </c>
      <c r="I52" s="22" t="n">
        <v>5001.50338135596</v>
      </c>
      <c r="J52" s="24" t="n">
        <v>1.03708923286845</v>
      </c>
      <c r="K52" s="24"/>
      <c r="L52" s="22" t="n">
        <v>3278.72986382044</v>
      </c>
      <c r="M52" s="22" t="n">
        <v>3074.4823772911</v>
      </c>
      <c r="N52" s="24" t="n">
        <v>1.06643312969948</v>
      </c>
      <c r="O52" s="24"/>
      <c r="P52" s="22" t="n">
        <v>2009.73623933135</v>
      </c>
      <c r="Q52" s="22" t="n">
        <v>1650.44550160144</v>
      </c>
      <c r="R52" s="24" t="n">
        <v>1.21769318488935</v>
      </c>
      <c r="S52" s="24"/>
      <c r="T52" s="45" t="n">
        <v>0.00429470631140272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5187.00530495942</v>
      </c>
      <c r="I53" s="22" t="n">
        <v>4631.4236737404</v>
      </c>
      <c r="J53" s="24" t="n">
        <v>1.11995914655122</v>
      </c>
      <c r="K53" s="24"/>
      <c r="L53" s="22" t="n">
        <v>3278.72986382044</v>
      </c>
      <c r="M53" s="22" t="n">
        <v>2601.91597489862</v>
      </c>
      <c r="N53" s="24" t="n">
        <v>1.26012134728839</v>
      </c>
      <c r="O53" s="24"/>
      <c r="P53" s="22" t="n">
        <v>2009.73623933135</v>
      </c>
      <c r="Q53" s="22" t="n">
        <v>1159.91586558843</v>
      </c>
      <c r="R53" s="24" t="n">
        <v>1.73265690982838</v>
      </c>
      <c r="S53" s="24"/>
      <c r="T53" s="45" t="n">
        <v>0.0101581492073306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16</v>
      </c>
      <c r="G54" s="49"/>
      <c r="H54" s="49" t="n">
        <v>5187.00530495942</v>
      </c>
      <c r="I54" s="49" t="n">
        <v>4529.88131335644</v>
      </c>
      <c r="J54" s="50" t="n">
        <v>1.14506428450243</v>
      </c>
      <c r="K54" s="50"/>
      <c r="L54" s="49" t="n">
        <v>3278.72986382044</v>
      </c>
      <c r="M54" s="49" t="n">
        <v>2451.88217382781</v>
      </c>
      <c r="N54" s="50" t="n">
        <v>1.33722978160153</v>
      </c>
      <c r="O54" s="50"/>
      <c r="P54" s="49" t="n">
        <v>2009.73623933135</v>
      </c>
      <c r="Q54" s="49" t="n">
        <v>1047.44751799306</v>
      </c>
      <c r="R54" s="50" t="n">
        <v>1.91869874605465</v>
      </c>
      <c r="S54" s="50"/>
      <c r="T54" s="45" t="n">
        <v>0.0115025159597347</v>
      </c>
      <c r="U54" s="46"/>
    </row>
    <row r="55" customFormat="false" ht="15" hidden="false" customHeight="true" outlineLevel="0" collapsed="false">
      <c r="C55" s="20" t="s">
        <v>117</v>
      </c>
      <c r="D55" s="39" t="s">
        <v>118</v>
      </c>
      <c r="E55" s="34"/>
      <c r="F55" s="34"/>
      <c r="G55" s="22"/>
      <c r="H55" s="22"/>
      <c r="I55" s="22" t="n">
        <v>370.07970761555</v>
      </c>
      <c r="J55" s="51"/>
      <c r="K55" s="51"/>
      <c r="L55" s="22"/>
      <c r="M55" s="22" t="n">
        <v>472.566402392486</v>
      </c>
      <c r="N55" s="51"/>
      <c r="O55" s="51"/>
      <c r="P55" s="22"/>
      <c r="Q55" s="22" t="n">
        <v>490.529636013012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101.542360383966</v>
      </c>
      <c r="J56" s="51"/>
      <c r="K56" s="51"/>
      <c r="L56" s="22"/>
      <c r="M56" s="22" t="n">
        <v>150.03380107081</v>
      </c>
      <c r="N56" s="51"/>
      <c r="O56" s="51"/>
      <c r="P56" s="22"/>
      <c r="Q56" s="22" t="n">
        <v>112.468347595363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471.622067999517</v>
      </c>
      <c r="J57" s="56"/>
      <c r="K57" s="56"/>
      <c r="L57" s="54"/>
      <c r="M57" s="55" t="n">
        <v>622.600203463296</v>
      </c>
      <c r="N57" s="56"/>
      <c r="O57" s="56"/>
      <c r="P57" s="54"/>
      <c r="Q57" s="55" t="n">
        <v>602.997983608374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70138888888889" right="0.179861111111111" top="0.25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8" activeCellId="0" sqref="A8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127</v>
      </c>
    </row>
    <row r="4" customFormat="false" ht="20.25" hidden="false" customHeight="false" outlineLevel="0" collapsed="false">
      <c r="A4" s="0" t="s">
        <v>6</v>
      </c>
      <c r="V4" s="7" t="s">
        <v>155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2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129</v>
      </c>
      <c r="G10" s="22"/>
      <c r="H10" s="23" t="n">
        <v>267.25620040224</v>
      </c>
      <c r="I10" s="23" t="n">
        <v>312.736141007187</v>
      </c>
      <c r="J10" s="24" t="n">
        <v>0.854574081337462</v>
      </c>
      <c r="K10" s="24"/>
      <c r="L10" s="23" t="n">
        <v>199.247436768793</v>
      </c>
      <c r="M10" s="23" t="n">
        <v>229.418919940193</v>
      </c>
      <c r="N10" s="24" t="n">
        <v>0.868487380294245</v>
      </c>
      <c r="O10" s="24"/>
      <c r="P10" s="23" t="n">
        <v>154.04668222836</v>
      </c>
      <c r="Q10" s="23" t="n">
        <v>146.104207988731</v>
      </c>
      <c r="R10" s="24" t="n">
        <v>1.05436170763981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130</v>
      </c>
      <c r="G11" s="22"/>
      <c r="H11" s="23" t="n">
        <v>203.016497377251</v>
      </c>
      <c r="I11" s="23" t="n">
        <v>255.49647824368</v>
      </c>
      <c r="J11" s="24" t="n">
        <v>0.794596069475465</v>
      </c>
      <c r="K11" s="24"/>
      <c r="L11" s="23" t="n">
        <v>143.958370330877</v>
      </c>
      <c r="M11" s="23" t="n">
        <v>149.3775157077</v>
      </c>
      <c r="N11" s="24" t="n">
        <v>0.963721813479431</v>
      </c>
      <c r="O11" s="24"/>
      <c r="P11" s="23" t="n">
        <v>115.008733433006</v>
      </c>
      <c r="Q11" s="23" t="n">
        <v>68.7100894275565</v>
      </c>
      <c r="R11" s="24" t="n">
        <v>1.6738259896207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131</v>
      </c>
      <c r="G12" s="22"/>
      <c r="H12" s="23" t="n">
        <v>207.634937138399</v>
      </c>
      <c r="I12" s="23" t="n">
        <v>263.739477789497</v>
      </c>
      <c r="J12" s="24" t="n">
        <v>0.787272875788896</v>
      </c>
      <c r="K12" s="24"/>
      <c r="L12" s="23" t="n">
        <v>150.496642778434</v>
      </c>
      <c r="M12" s="23" t="n">
        <v>172.102195233499</v>
      </c>
      <c r="N12" s="24" t="n">
        <v>0.874460913030471</v>
      </c>
      <c r="O12" s="24"/>
      <c r="P12" s="23" t="n">
        <v>116.837820448721</v>
      </c>
      <c r="Q12" s="23" t="n">
        <v>101.223216156815</v>
      </c>
      <c r="R12" s="24" t="n">
        <v>1.15425912043454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132</v>
      </c>
      <c r="G13" s="22"/>
      <c r="H13" s="23" t="n">
        <v>249.990101991861</v>
      </c>
      <c r="I13" s="23" t="n">
        <v>310.375986244654</v>
      </c>
      <c r="J13" s="24" t="n">
        <v>0.805442795419123</v>
      </c>
      <c r="K13" s="24"/>
      <c r="L13" s="23" t="n">
        <v>187.665462919344</v>
      </c>
      <c r="M13" s="23" t="n">
        <v>221.636496881383</v>
      </c>
      <c r="N13" s="24" t="n">
        <v>0.846726354007393</v>
      </c>
      <c r="O13" s="24"/>
      <c r="P13" s="23" t="n">
        <v>145.540935396796</v>
      </c>
      <c r="Q13" s="23" t="n">
        <v>151.767656902062</v>
      </c>
      <c r="R13" s="24" t="n">
        <v>0.958972012664831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927.897736909751</v>
      </c>
      <c r="I14" s="30" t="n">
        <v>1142.34808328502</v>
      </c>
      <c r="J14" s="31" t="n">
        <v>0.812272327924272</v>
      </c>
      <c r="K14" s="31"/>
      <c r="L14" s="30" t="n">
        <v>681.367912797449</v>
      </c>
      <c r="M14" s="30" t="n">
        <v>772.535127762775</v>
      </c>
      <c r="N14" s="31" t="n">
        <v>0.881989554016343</v>
      </c>
      <c r="O14" s="31"/>
      <c r="P14" s="30" t="n">
        <v>531.434171506884</v>
      </c>
      <c r="Q14" s="30" t="n">
        <v>467.805170475165</v>
      </c>
      <c r="R14" s="31" t="n">
        <v>1.13601602771318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133</v>
      </c>
      <c r="G17" s="22"/>
      <c r="H17" s="23" t="n">
        <v>479.760484215033</v>
      </c>
      <c r="I17" s="23" t="n">
        <v>489.553269898996</v>
      </c>
      <c r="J17" s="24" t="n">
        <v>0.979996486008596</v>
      </c>
      <c r="K17" s="24"/>
      <c r="L17" s="23" t="n">
        <v>361.290564540477</v>
      </c>
      <c r="M17" s="23" t="n">
        <v>383.619964243301</v>
      </c>
      <c r="N17" s="24" t="n">
        <v>0.941792915426419</v>
      </c>
      <c r="O17" s="24"/>
      <c r="P17" s="23" t="n">
        <v>250.601167286898</v>
      </c>
      <c r="Q17" s="23" t="n">
        <v>277.688996509626</v>
      </c>
      <c r="R17" s="24" t="n">
        <v>0.902452637435389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134</v>
      </c>
      <c r="G18" s="22"/>
      <c r="H18" s="23" t="n">
        <v>372.349833798557</v>
      </c>
      <c r="I18" s="23" t="n">
        <v>404.898284460902</v>
      </c>
      <c r="J18" s="24" t="n">
        <v>0.919613266068337</v>
      </c>
      <c r="K18" s="24"/>
      <c r="L18" s="23" t="n">
        <v>245.613848263972</v>
      </c>
      <c r="M18" s="23" t="n">
        <v>263.230613410061</v>
      </c>
      <c r="N18" s="24" t="n">
        <v>0.933074785953388</v>
      </c>
      <c r="O18" s="24"/>
      <c r="P18" s="23" t="n">
        <v>139.272002918129</v>
      </c>
      <c r="Q18" s="23" t="n">
        <v>135.51703656527</v>
      </c>
      <c r="R18" s="24" t="n">
        <v>1.02770844498987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135</v>
      </c>
      <c r="G19" s="22"/>
      <c r="H19" s="23" t="n">
        <v>378.994428936645</v>
      </c>
      <c r="I19" s="23" t="n">
        <v>413.464344428207</v>
      </c>
      <c r="J19" s="24" t="n">
        <v>0.916631467849468</v>
      </c>
      <c r="K19" s="24"/>
      <c r="L19" s="23" t="n">
        <v>264.706720984499</v>
      </c>
      <c r="M19" s="23" t="n">
        <v>282.679377538609</v>
      </c>
      <c r="N19" s="24" t="n">
        <v>0.936420347636942</v>
      </c>
      <c r="O19" s="24"/>
      <c r="P19" s="23" t="n">
        <v>171.947471527644</v>
      </c>
      <c r="Q19" s="23" t="n">
        <v>177.403418197452</v>
      </c>
      <c r="R19" s="24" t="n">
        <v>0.969245538077881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136</v>
      </c>
      <c r="G20" s="22"/>
      <c r="H20" s="23" t="n">
        <v>451.807218870732</v>
      </c>
      <c r="I20" s="23" t="n">
        <v>488.582161265757</v>
      </c>
      <c r="J20" s="24" t="n">
        <v>0.92473130353398</v>
      </c>
      <c r="K20" s="24"/>
      <c r="L20" s="23" t="n">
        <v>336.537840673631</v>
      </c>
      <c r="M20" s="23" t="n">
        <v>362.767619463669</v>
      </c>
      <c r="N20" s="24" t="n">
        <v>0.927695369204073</v>
      </c>
      <c r="O20" s="24"/>
      <c r="P20" s="23" t="n">
        <v>239.570070698998</v>
      </c>
      <c r="Q20" s="23" t="n">
        <v>261.502141301427</v>
      </c>
      <c r="R20" s="24" t="n">
        <v>0.916130435898998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682.91196582097</v>
      </c>
      <c r="I21" s="30" t="n">
        <v>1796.49806005386</v>
      </c>
      <c r="J21" s="31" t="n">
        <v>0.93677360596232</v>
      </c>
      <c r="K21" s="31"/>
      <c r="L21" s="30" t="n">
        <v>1208.14897446258</v>
      </c>
      <c r="M21" s="30" t="n">
        <v>1292.29757465564</v>
      </c>
      <c r="N21" s="31" t="n">
        <v>0.934884501957311</v>
      </c>
      <c r="O21" s="31"/>
      <c r="P21" s="30" t="n">
        <v>801.39071243167</v>
      </c>
      <c r="Q21" s="30" t="n">
        <v>852.111592573775</v>
      </c>
      <c r="R21" s="31" t="n">
        <v>0.940476246791921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137</v>
      </c>
      <c r="G24" s="22"/>
      <c r="H24" s="23" t="n">
        <v>328.952504178221</v>
      </c>
      <c r="I24" s="23" t="n">
        <v>371.109938108666</v>
      </c>
      <c r="J24" s="24" t="n">
        <v>0.88640176507992</v>
      </c>
      <c r="K24" s="24"/>
      <c r="L24" s="23" t="n">
        <v>240.830694055043</v>
      </c>
      <c r="M24" s="23" t="n">
        <v>259.73634915677</v>
      </c>
      <c r="N24" s="24" t="n">
        <v>0.927212131982665</v>
      </c>
      <c r="O24" s="24"/>
      <c r="P24" s="23" t="n">
        <v>185.121021169884</v>
      </c>
      <c r="Q24" s="23" t="n">
        <v>148.366867764103</v>
      </c>
      <c r="R24" s="24" t="n">
        <v>1.24772480513789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138</v>
      </c>
      <c r="G25" s="22"/>
      <c r="H25" s="23" t="n">
        <v>281.867253408083</v>
      </c>
      <c r="I25" s="23" t="n">
        <v>319.21773988641</v>
      </c>
      <c r="J25" s="24" t="n">
        <v>0.882993700501679</v>
      </c>
      <c r="K25" s="24"/>
      <c r="L25" s="23" t="n">
        <v>195.325929299096</v>
      </c>
      <c r="M25" s="23" t="n">
        <v>175.3633782205</v>
      </c>
      <c r="N25" s="24" t="n">
        <v>1.11383534738647</v>
      </c>
      <c r="O25" s="24"/>
      <c r="P25" s="23" t="n">
        <v>162.301368714173</v>
      </c>
      <c r="Q25" s="23" t="n">
        <v>70.471573872982</v>
      </c>
      <c r="R25" s="24" t="n">
        <v>2.30307569129511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139</v>
      </c>
      <c r="G26" s="22"/>
      <c r="H26" s="23" t="n">
        <v>354.154498100634</v>
      </c>
      <c r="I26" s="23" t="n">
        <v>373.307974176733</v>
      </c>
      <c r="J26" s="24" t="n">
        <v>0.948692561099615</v>
      </c>
      <c r="K26" s="24"/>
      <c r="L26" s="23" t="n">
        <v>243.032023070913</v>
      </c>
      <c r="M26" s="23" t="n">
        <v>233.761823604817</v>
      </c>
      <c r="N26" s="24" t="n">
        <v>1.03965660142081</v>
      </c>
      <c r="O26" s="24"/>
      <c r="P26" s="23" t="n">
        <v>198.992685193539</v>
      </c>
      <c r="Q26" s="23" t="n">
        <v>129.685426226375</v>
      </c>
      <c r="R26" s="24" t="n">
        <v>1.53442596430368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140</v>
      </c>
      <c r="G27" s="22"/>
      <c r="H27" s="23" t="n">
        <v>532.510873966296</v>
      </c>
      <c r="I27" s="23" t="n">
        <v>505.68133615066</v>
      </c>
      <c r="J27" s="24" t="n">
        <v>1.05305621524391</v>
      </c>
      <c r="K27" s="24"/>
      <c r="L27" s="23" t="n">
        <v>366.844488622848</v>
      </c>
      <c r="M27" s="23" t="n">
        <v>347.741129969777</v>
      </c>
      <c r="N27" s="24" t="n">
        <v>1.05493557421502</v>
      </c>
      <c r="O27" s="24"/>
      <c r="P27" s="23" t="n">
        <v>303.435357422491</v>
      </c>
      <c r="Q27" s="23" t="n">
        <v>226.457516254508</v>
      </c>
      <c r="R27" s="24" t="n">
        <v>1.33992177623934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497.48512965324</v>
      </c>
      <c r="I28" s="30" t="n">
        <v>1569.31698832247</v>
      </c>
      <c r="J28" s="31" t="n">
        <v>0.954227310859599</v>
      </c>
      <c r="K28" s="31"/>
      <c r="L28" s="30" t="n">
        <v>1046.0331350479</v>
      </c>
      <c r="M28" s="30" t="n">
        <v>1016.60268095186</v>
      </c>
      <c r="N28" s="31" t="n">
        <v>1.02894980964292</v>
      </c>
      <c r="O28" s="31"/>
      <c r="P28" s="30" t="n">
        <v>849.850432500087</v>
      </c>
      <c r="Q28" s="30" t="n">
        <v>574.981384117969</v>
      </c>
      <c r="R28" s="31" t="n">
        <v>1.47804860465834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141</v>
      </c>
      <c r="G31" s="22"/>
      <c r="H31" s="23" t="n">
        <v>673.224758738577</v>
      </c>
      <c r="I31" s="23" t="n">
        <v>675.076764347466</v>
      </c>
      <c r="J31" s="24" t="n">
        <v>0.997256599979886</v>
      </c>
      <c r="K31" s="24"/>
      <c r="L31" s="23" t="n">
        <v>549.430160279522</v>
      </c>
      <c r="M31" s="23" t="n">
        <v>563.708916881931</v>
      </c>
      <c r="N31" s="24" t="n">
        <v>0.974669982725501</v>
      </c>
      <c r="O31" s="24"/>
      <c r="P31" s="23" t="n">
        <v>436.187667226911</v>
      </c>
      <c r="Q31" s="23" t="n">
        <v>452.342810834507</v>
      </c>
      <c r="R31" s="24" t="n">
        <v>0.964285618737275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142</v>
      </c>
      <c r="G32" s="22"/>
      <c r="H32" s="23" t="n">
        <v>538.645354345385</v>
      </c>
      <c r="I32" s="23" t="n">
        <v>570.301715214913</v>
      </c>
      <c r="J32" s="24" t="n">
        <v>0.94449190660842</v>
      </c>
      <c r="K32" s="24"/>
      <c r="L32" s="23" t="n">
        <v>405.950777614455</v>
      </c>
      <c r="M32" s="23" t="n">
        <v>419.455317761291</v>
      </c>
      <c r="N32" s="24" t="n">
        <v>0.967804579951657</v>
      </c>
      <c r="O32" s="24"/>
      <c r="P32" s="23" t="n">
        <v>306.823716501227</v>
      </c>
      <c r="Q32" s="23" t="n">
        <v>268.658067733064</v>
      </c>
      <c r="R32" s="24" t="n">
        <v>1.14206031142189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143</v>
      </c>
      <c r="G33" s="22"/>
      <c r="H33" s="23" t="n">
        <v>575.409097592184</v>
      </c>
      <c r="I33" s="23" t="n">
        <v>589.766051685004</v>
      </c>
      <c r="J33" s="24" t="n">
        <v>0.97565652676718</v>
      </c>
      <c r="K33" s="24"/>
      <c r="L33" s="23" t="n">
        <v>438.123282209191</v>
      </c>
      <c r="M33" s="23" t="n">
        <v>433.310240042266</v>
      </c>
      <c r="N33" s="24" t="n">
        <v>1.01110761233442</v>
      </c>
      <c r="O33" s="24"/>
      <c r="P33" s="23" t="n">
        <v>345.17918428448</v>
      </c>
      <c r="Q33" s="23" t="n">
        <v>290.307212965459</v>
      </c>
      <c r="R33" s="24" t="n">
        <v>1.18901346183758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144</v>
      </c>
      <c r="G34" s="22"/>
      <c r="H34" s="23" t="n">
        <v>744.090587363758</v>
      </c>
      <c r="I34" s="23" t="n">
        <v>709.984910622152</v>
      </c>
      <c r="J34" s="24" t="n">
        <v>1.04803718534204</v>
      </c>
      <c r="K34" s="24"/>
      <c r="L34" s="23" t="n">
        <v>567.903126592377</v>
      </c>
      <c r="M34" s="23" t="n">
        <v>543.077541934442</v>
      </c>
      <c r="N34" s="24" t="n">
        <v>1.04571278084803</v>
      </c>
      <c r="O34" s="24"/>
      <c r="P34" s="23" t="n">
        <v>465.498819382138</v>
      </c>
      <c r="Q34" s="23" t="n">
        <v>396.163733863028</v>
      </c>
      <c r="R34" s="24" t="n">
        <v>1.17501623594623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2531.3697980399</v>
      </c>
      <c r="I35" s="30" t="n">
        <v>2545.12944186953</v>
      </c>
      <c r="J35" s="31" t="n">
        <v>0.994593735154184</v>
      </c>
      <c r="K35" s="31"/>
      <c r="L35" s="30" t="n">
        <v>1961.40734669555</v>
      </c>
      <c r="M35" s="30" t="n">
        <v>1959.55201661993</v>
      </c>
      <c r="N35" s="31" t="n">
        <v>1.00094681338381</v>
      </c>
      <c r="O35" s="31"/>
      <c r="P35" s="30" t="n">
        <v>1553.68938739476</v>
      </c>
      <c r="Q35" s="30" t="n">
        <v>1407.47182539606</v>
      </c>
      <c r="R35" s="31" t="n">
        <v>1.10388667066749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145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146</v>
      </c>
      <c r="G38" s="40"/>
      <c r="H38" s="23" t="n">
        <v>927.897736909751</v>
      </c>
      <c r="I38" s="23" t="n">
        <v>1077.18267804935</v>
      </c>
      <c r="J38" s="24" t="n">
        <v>0.861411676791963</v>
      </c>
      <c r="K38" s="41"/>
      <c r="L38" s="23" t="n">
        <v>681.367912797449</v>
      </c>
      <c r="M38" s="23" t="n">
        <v>672.838845085202</v>
      </c>
      <c r="N38" s="24" t="n">
        <v>1.01267624153175</v>
      </c>
      <c r="O38" s="41"/>
      <c r="P38" s="23" t="n">
        <v>531.434171506884</v>
      </c>
      <c r="Q38" s="23" t="n">
        <v>358.868004523993</v>
      </c>
      <c r="R38" s="24" t="n">
        <v>1.48086250322534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147</v>
      </c>
      <c r="G39" s="40"/>
      <c r="H39" s="23" t="n">
        <v>1682.91196582097</v>
      </c>
      <c r="I39" s="23" t="n">
        <v>1700.45897425485</v>
      </c>
      <c r="J39" s="24" t="n">
        <v>0.989681016302335</v>
      </c>
      <c r="K39" s="41"/>
      <c r="L39" s="23" t="n">
        <v>1208.14897446258</v>
      </c>
      <c r="M39" s="23" t="n">
        <v>1147.29731278596</v>
      </c>
      <c r="N39" s="24" t="n">
        <v>1.05303913902566</v>
      </c>
      <c r="O39" s="41"/>
      <c r="P39" s="23" t="n">
        <v>801.39071243167</v>
      </c>
      <c r="Q39" s="23" t="n">
        <v>665.629626490028</v>
      </c>
      <c r="R39" s="24" t="n">
        <v>1.20395889927185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148</v>
      </c>
      <c r="G40" s="40"/>
      <c r="H40" s="23" t="n">
        <v>1497.48512965324</v>
      </c>
      <c r="I40" s="23" t="n">
        <v>1487.27518113983</v>
      </c>
      <c r="J40" s="24" t="n">
        <v>1.00686486848089</v>
      </c>
      <c r="K40" s="41"/>
      <c r="L40" s="23" t="n">
        <v>1046.0331350479</v>
      </c>
      <c r="M40" s="23" t="n">
        <v>899.871020828133</v>
      </c>
      <c r="N40" s="24" t="n">
        <v>1.16242562638061</v>
      </c>
      <c r="O40" s="41"/>
      <c r="P40" s="23" t="n">
        <v>849.850432500087</v>
      </c>
      <c r="Q40" s="23" t="n">
        <v>438.823881301735</v>
      </c>
      <c r="R40" s="24" t="n">
        <v>1.93665492857653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149</v>
      </c>
      <c r="G41" s="40"/>
      <c r="H41" s="23" t="n">
        <v>2531.3697980399</v>
      </c>
      <c r="I41" s="23" t="n">
        <v>2430.82630360166</v>
      </c>
      <c r="J41" s="24" t="n">
        <v>1.04136185884169</v>
      </c>
      <c r="K41" s="41"/>
      <c r="L41" s="23" t="n">
        <v>1961.40734669555</v>
      </c>
      <c r="M41" s="23" t="n">
        <v>1826.99524220461</v>
      </c>
      <c r="N41" s="24" t="n">
        <v>1.07357003531588</v>
      </c>
      <c r="O41" s="41"/>
      <c r="P41" s="23" t="n">
        <v>1553.68938739476</v>
      </c>
      <c r="Q41" s="23" t="n">
        <v>1228.0085298601</v>
      </c>
      <c r="R41" s="24" t="n">
        <v>1.26521058251261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6639.66463042386</v>
      </c>
      <c r="I42" s="30" t="n">
        <v>6695.74313704569</v>
      </c>
      <c r="J42" s="31" t="n">
        <v>0.991624752402528</v>
      </c>
      <c r="K42" s="35"/>
      <c r="L42" s="22" t="n">
        <v>4896.95736900347</v>
      </c>
      <c r="M42" s="30" t="n">
        <v>4547.0024209039</v>
      </c>
      <c r="N42" s="31" t="n">
        <v>1.07696387987187</v>
      </c>
      <c r="O42" s="35"/>
      <c r="P42" s="22" t="n">
        <v>3736.3647038334</v>
      </c>
      <c r="Q42" s="30" t="n">
        <v>2691.33004217586</v>
      </c>
      <c r="R42" s="31" t="n">
        <v>1.38829673257489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50</v>
      </c>
      <c r="G45" s="22"/>
      <c r="H45" s="23" t="n">
        <v>1749.19394753407</v>
      </c>
      <c r="I45" s="23" t="n">
        <v>1848.17852591065</v>
      </c>
      <c r="J45" s="24" t="n">
        <v>0.946442090420995</v>
      </c>
      <c r="K45" s="24"/>
      <c r="L45" s="23" t="n">
        <v>1350.79885564384</v>
      </c>
      <c r="M45" s="23" t="n">
        <v>1436.23124825115</v>
      </c>
      <c r="N45" s="24" t="n">
        <v>0.940516269429912</v>
      </c>
      <c r="O45" s="24"/>
      <c r="P45" s="23" t="n">
        <v>1025.95653791205</v>
      </c>
      <c r="Q45" s="23" t="n">
        <v>1024.28777511673</v>
      </c>
      <c r="R45" s="24" t="n">
        <v>1.00162919331448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51</v>
      </c>
      <c r="G46" s="22"/>
      <c r="H46" s="23" t="n">
        <v>1395.87893892928</v>
      </c>
      <c r="I46" s="23" t="n">
        <v>1547.29525624181</v>
      </c>
      <c r="J46" s="24" t="n">
        <v>0.902141290292386</v>
      </c>
      <c r="K46" s="24"/>
      <c r="L46" s="23" t="n">
        <v>990.8489255084</v>
      </c>
      <c r="M46" s="23" t="n">
        <v>991.18706855305</v>
      </c>
      <c r="N46" s="24" t="n">
        <v>0.999658850427554</v>
      </c>
      <c r="O46" s="24"/>
      <c r="P46" s="23" t="n">
        <v>723.405821566535</v>
      </c>
      <c r="Q46" s="23" t="n">
        <v>491.790437473807</v>
      </c>
      <c r="R46" s="24" t="n">
        <v>1.47096357806889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52</v>
      </c>
      <c r="G47" s="22"/>
      <c r="H47" s="23" t="n">
        <v>1516.19296176786</v>
      </c>
      <c r="I47" s="23" t="n">
        <v>1619.76729253868</v>
      </c>
      <c r="J47" s="24" t="n">
        <v>0.936056042588387</v>
      </c>
      <c r="K47" s="24"/>
      <c r="L47" s="23" t="n">
        <v>1096.35866904304</v>
      </c>
      <c r="M47" s="23" t="n">
        <v>1085.62334821174</v>
      </c>
      <c r="N47" s="24" t="n">
        <v>1.0098886237561</v>
      </c>
      <c r="O47" s="24"/>
      <c r="P47" s="23" t="n">
        <v>832.957161454385</v>
      </c>
      <c r="Q47" s="23" t="n">
        <v>665.471901192029</v>
      </c>
      <c r="R47" s="24" t="n">
        <v>1.2516789363493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53</v>
      </c>
      <c r="G48" s="22"/>
      <c r="H48" s="23" t="n">
        <v>1978.39878219265</v>
      </c>
      <c r="I48" s="23" t="n">
        <v>1956.92218676587</v>
      </c>
      <c r="J48" s="24" t="n">
        <v>1.01097468032813</v>
      </c>
      <c r="K48" s="24"/>
      <c r="L48" s="23" t="n">
        <v>1458.9509188082</v>
      </c>
      <c r="M48" s="23" t="n">
        <v>1416.7248148511</v>
      </c>
      <c r="N48" s="24" t="n">
        <v>1.0298054382294</v>
      </c>
      <c r="O48" s="24"/>
      <c r="P48" s="23" t="n">
        <v>1154.04518290042</v>
      </c>
      <c r="Q48" s="23" t="n">
        <v>991.007365306046</v>
      </c>
      <c r="R48" s="24" t="n">
        <v>1.16451726122543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6639.66463042386</v>
      </c>
      <c r="I49" s="30" t="n">
        <v>6972.16326145702</v>
      </c>
      <c r="J49" s="31" t="n">
        <v>0.95231055003097</v>
      </c>
      <c r="K49" s="31"/>
      <c r="L49" s="30" t="n">
        <v>4896.95736900347</v>
      </c>
      <c r="M49" s="30" t="n">
        <v>4929.76647986703</v>
      </c>
      <c r="N49" s="31" t="n">
        <v>0.993344692695374</v>
      </c>
      <c r="O49" s="31"/>
      <c r="P49" s="30" t="n">
        <v>3736.3647038334</v>
      </c>
      <c r="Q49" s="30" t="n">
        <v>3172.55747908862</v>
      </c>
      <c r="R49" s="31" t="n">
        <v>1.17771379351234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6639.66463042386</v>
      </c>
      <c r="I52" s="22" t="n">
        <v>7053.29257353088</v>
      </c>
      <c r="J52" s="24" t="n">
        <v>0.941356758025428</v>
      </c>
      <c r="K52" s="24"/>
      <c r="L52" s="22" t="n">
        <v>4896.95736900347</v>
      </c>
      <c r="M52" s="22" t="n">
        <v>5040.98739999021</v>
      </c>
      <c r="N52" s="24" t="n">
        <v>0.971428210475786</v>
      </c>
      <c r="O52" s="24"/>
      <c r="P52" s="22" t="n">
        <v>3736.3647038334</v>
      </c>
      <c r="Q52" s="22" t="n">
        <v>3302.36997256297</v>
      </c>
      <c r="R52" s="24" t="n">
        <v>1.13141917316236</v>
      </c>
      <c r="S52" s="24"/>
      <c r="T52" s="45" t="n">
        <v>0.00518766479558892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6639.66463042386</v>
      </c>
      <c r="I53" s="22" t="n">
        <v>6695.74313704569</v>
      </c>
      <c r="J53" s="24" t="n">
        <v>0.991624752402528</v>
      </c>
      <c r="K53" s="24"/>
      <c r="L53" s="22" t="n">
        <v>4896.95736900347</v>
      </c>
      <c r="M53" s="22" t="n">
        <v>4547.0024209039</v>
      </c>
      <c r="N53" s="24" t="n">
        <v>1.07696387987187</v>
      </c>
      <c r="O53" s="24"/>
      <c r="P53" s="22" t="n">
        <v>3736.3647038334</v>
      </c>
      <c r="Q53" s="22" t="n">
        <v>2691.33004217586</v>
      </c>
      <c r="R53" s="24" t="n">
        <v>1.38829673257489</v>
      </c>
      <c r="S53" s="24"/>
      <c r="T53" s="45" t="n">
        <v>0.0124916021643426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54</v>
      </c>
      <c r="G54" s="49"/>
      <c r="H54" s="49" t="n">
        <v>6639.66463042386</v>
      </c>
      <c r="I54" s="49" t="n">
        <v>6648.24750043425</v>
      </c>
      <c r="J54" s="50" t="n">
        <v>0.998709002634178</v>
      </c>
      <c r="K54" s="50"/>
      <c r="L54" s="49" t="n">
        <v>4896.95736900347</v>
      </c>
      <c r="M54" s="49" t="n">
        <v>4447.60547492039</v>
      </c>
      <c r="N54" s="50" t="n">
        <v>1.10103231876499</v>
      </c>
      <c r="O54" s="50"/>
      <c r="P54" s="49" t="n">
        <v>3736.3647038334</v>
      </c>
      <c r="Q54" s="49" t="n">
        <v>2506.7283276278</v>
      </c>
      <c r="R54" s="50" t="n">
        <v>1.49053436012718</v>
      </c>
      <c r="S54" s="50"/>
      <c r="T54" s="45" t="n">
        <v>0.0146981999563549</v>
      </c>
      <c r="U54" s="46"/>
    </row>
    <row r="55" customFormat="false" ht="15" hidden="false" customHeight="true" outlineLevel="0" collapsed="false">
      <c r="C55" s="20" t="s">
        <v>117</v>
      </c>
      <c r="D55" s="21" t="s">
        <v>156</v>
      </c>
      <c r="E55" s="34"/>
      <c r="F55" s="34"/>
      <c r="G55" s="22"/>
      <c r="H55" s="22"/>
      <c r="I55" s="22" t="n">
        <v>357.549436485195</v>
      </c>
      <c r="J55" s="51"/>
      <c r="K55" s="51"/>
      <c r="L55" s="22"/>
      <c r="M55" s="22" t="n">
        <v>493.984979086305</v>
      </c>
      <c r="N55" s="51"/>
      <c r="O55" s="51"/>
      <c r="P55" s="22"/>
      <c r="Q55" s="22" t="n">
        <v>611.039930387109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47.4956366114357</v>
      </c>
      <c r="J56" s="51"/>
      <c r="K56" s="51"/>
      <c r="L56" s="22"/>
      <c r="M56" s="22" t="n">
        <v>99.3969459835189</v>
      </c>
      <c r="N56" s="51"/>
      <c r="O56" s="51"/>
      <c r="P56" s="22"/>
      <c r="Q56" s="22" t="n">
        <v>184.601714548054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405.04507309663</v>
      </c>
      <c r="J57" s="56"/>
      <c r="K57" s="56"/>
      <c r="L57" s="54"/>
      <c r="M57" s="55" t="n">
        <v>593.381925069823</v>
      </c>
      <c r="N57" s="56"/>
      <c r="O57" s="56"/>
      <c r="P57" s="54"/>
      <c r="Q57" s="55" t="n">
        <v>795.641644935163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79861111111111" right="0.179861111111111" top="0.290277777777778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bert Berendsen</cp:lastModifiedBy>
  <cp:lastPrinted>2004-03-11T16:16:34Z</cp:lastPrinted>
  <dcterms:modified xsi:type="dcterms:W3CDTF">2004-05-20T13:51:36Z</dcterms:modified>
  <cp:revision>0</cp:revision>
  <dc:subject/>
  <dc:title/>
</cp:coreProperties>
</file>